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062915"/>
        <c:axId val="21037084"/>
      </c:barChart>
      <c:catAx>
        <c:axId val="38062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7084"/>
        <c:auto val="1"/>
        <c:lblAlgn val="ctr"/>
        <c:lblOffset val="100"/>
        <c:noMultiLvlLbl val="0"/>
      </c:catAx>
      <c:valAx>
        <c:axId val="2103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2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855981"/>
        <c:axId val="76673325"/>
      </c:barChart>
      <c:catAx>
        <c:axId val="68855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3325"/>
        <c:auto val="1"/>
        <c:lblAlgn val="ctr"/>
        <c:lblOffset val="100"/>
        <c:noMultiLvlLbl val="0"/>
      </c:catAx>
      <c:valAx>
        <c:axId val="7667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5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671399"/>
        <c:axId val="43965493"/>
      </c:barChart>
      <c:catAx>
        <c:axId val="94671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5493"/>
        <c:auto val="1"/>
        <c:lblAlgn val="ctr"/>
        <c:lblOffset val="100"/>
        <c:noMultiLvlLbl val="0"/>
      </c:catAx>
      <c:valAx>
        <c:axId val="43965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1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132274"/>
        <c:axId val="16725106"/>
      </c:barChart>
      <c:catAx>
        <c:axId val="67132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5106"/>
        <c:auto val="1"/>
        <c:lblAlgn val="ctr"/>
        <c:lblOffset val="100"/>
        <c:noMultiLvlLbl val="0"/>
      </c:catAx>
      <c:valAx>
        <c:axId val="1672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2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013061"/>
        <c:axId val="73021132"/>
      </c:barChart>
      <c:catAx>
        <c:axId val="94013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1132"/>
        <c:auto val="1"/>
        <c:lblAlgn val="ctr"/>
        <c:lblOffset val="100"/>
        <c:noMultiLvlLbl val="0"/>
      </c:catAx>
      <c:valAx>
        <c:axId val="7302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3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900949"/>
        <c:axId val="92538528"/>
      </c:barChart>
      <c:catAx>
        <c:axId val="35900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8528"/>
        <c:auto val="1"/>
        <c:lblAlgn val="ctr"/>
        <c:lblOffset val="100"/>
        <c:noMultiLvlLbl val="0"/>
      </c:catAx>
      <c:valAx>
        <c:axId val="92538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0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811910"/>
        <c:axId val="55824504"/>
      </c:barChart>
      <c:catAx>
        <c:axId val="14811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4504"/>
        <c:auto val="1"/>
        <c:lblAlgn val="ctr"/>
        <c:lblOffset val="100"/>
        <c:noMultiLvlLbl val="0"/>
      </c:catAx>
      <c:valAx>
        <c:axId val="5582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1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015184"/>
        <c:axId val="17321497"/>
      </c:barChart>
      <c:catAx>
        <c:axId val="32015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1497"/>
        <c:auto val="1"/>
        <c:lblAlgn val="ctr"/>
        <c:lblOffset val="100"/>
        <c:noMultiLvlLbl val="0"/>
      </c:catAx>
      <c:valAx>
        <c:axId val="1732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5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185896"/>
        <c:axId val="14339307"/>
      </c:barChart>
      <c:catAx>
        <c:axId val="17185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9307"/>
        <c:auto val="1"/>
        <c:lblAlgn val="ctr"/>
        <c:lblOffset val="100"/>
        <c:noMultiLvlLbl val="0"/>
      </c:catAx>
      <c:valAx>
        <c:axId val="1433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5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531710"/>
        <c:axId val="59540845"/>
      </c:barChart>
      <c:catAx>
        <c:axId val="75531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0845"/>
        <c:auto val="1"/>
        <c:lblAlgn val="ctr"/>
        <c:lblOffset val="100"/>
        <c:noMultiLvlLbl val="0"/>
      </c:catAx>
      <c:valAx>
        <c:axId val="5954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1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123779"/>
        <c:axId val="35812659"/>
      </c:barChart>
      <c:catAx>
        <c:axId val="80123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2659"/>
        <c:auto val="1"/>
        <c:lblAlgn val="ctr"/>
        <c:lblOffset val="100"/>
        <c:noMultiLvlLbl val="0"/>
      </c:catAx>
      <c:valAx>
        <c:axId val="3581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3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342270"/>
        <c:axId val="68334848"/>
      </c:barChart>
      <c:catAx>
        <c:axId val="48342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4848"/>
        <c:auto val="1"/>
        <c:lblAlgn val="ctr"/>
        <c:lblOffset val="100"/>
        <c:noMultiLvlLbl val="0"/>
      </c:catAx>
      <c:valAx>
        <c:axId val="6833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2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792408"/>
        <c:axId val="50948509"/>
      </c:barChart>
      <c:catAx>
        <c:axId val="84792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8509"/>
        <c:auto val="1"/>
        <c:lblAlgn val="ctr"/>
        <c:lblOffset val="100"/>
        <c:noMultiLvlLbl val="0"/>
      </c:catAx>
      <c:valAx>
        <c:axId val="5094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2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097386"/>
        <c:axId val="67643965"/>
      </c:barChart>
      <c:catAx>
        <c:axId val="40097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3965"/>
        <c:auto val="1"/>
        <c:lblAlgn val="ctr"/>
        <c:lblOffset val="100"/>
        <c:noMultiLvlLbl val="0"/>
      </c:catAx>
      <c:valAx>
        <c:axId val="6764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7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645869"/>
        <c:axId val="40455576"/>
      </c:barChart>
      <c:catAx>
        <c:axId val="29645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5576"/>
        <c:auto val="1"/>
        <c:lblAlgn val="ctr"/>
        <c:lblOffset val="100"/>
        <c:noMultiLvlLbl val="0"/>
      </c:catAx>
      <c:valAx>
        <c:axId val="4045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5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778394"/>
        <c:axId val="80924616"/>
      </c:barChart>
      <c:catAx>
        <c:axId val="39778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4616"/>
        <c:auto val="1"/>
        <c:lblAlgn val="ctr"/>
        <c:lblOffset val="100"/>
        <c:noMultiLvlLbl val="0"/>
      </c:catAx>
      <c:valAx>
        <c:axId val="8092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8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519696"/>
        <c:axId val="68763643"/>
      </c:barChart>
      <c:catAx>
        <c:axId val="24519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3643"/>
        <c:auto val="1"/>
        <c:lblAlgn val="ctr"/>
        <c:lblOffset val="100"/>
        <c:noMultiLvlLbl val="0"/>
      </c:catAx>
      <c:valAx>
        <c:axId val="6876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9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06728"/>
        <c:axId val="28860728"/>
      </c:barChart>
      <c:catAx>
        <c:axId val="9206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0728"/>
        <c:auto val="1"/>
        <c:lblAlgn val="ctr"/>
        <c:lblOffset val="100"/>
        <c:noMultiLvlLbl val="0"/>
      </c:catAx>
      <c:valAx>
        <c:axId val="2886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