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1724"/>
        <c:axId val="99573592"/>
      </c:barChart>
      <c:catAx>
        <c:axId val="39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592"/>
        <c:auto val="1"/>
        <c:lblAlgn val="ctr"/>
        <c:lblOffset val="100"/>
        <c:noMultiLvlLbl val="0"/>
      </c:catAx>
      <c:valAx>
        <c:axId val="995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11347"/>
        <c:axId val="79932940"/>
      </c:barChart>
      <c:catAx>
        <c:axId val="943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940"/>
        <c:auto val="1"/>
        <c:lblAlgn val="ctr"/>
        <c:lblOffset val="100"/>
        <c:noMultiLvlLbl val="0"/>
      </c:catAx>
      <c:valAx>
        <c:axId val="799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34541"/>
        <c:axId val="59067141"/>
      </c:barChart>
      <c:catAx>
        <c:axId val="1963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141"/>
        <c:auto val="1"/>
        <c:lblAlgn val="ctr"/>
        <c:lblOffset val="100"/>
        <c:noMultiLvlLbl val="0"/>
      </c:catAx>
      <c:valAx>
        <c:axId val="590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00614"/>
        <c:axId val="43015137"/>
      </c:barChart>
      <c:catAx>
        <c:axId val="596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37"/>
        <c:auto val="1"/>
        <c:lblAlgn val="ctr"/>
        <c:lblOffset val="100"/>
        <c:noMultiLvlLbl val="0"/>
      </c:catAx>
      <c:valAx>
        <c:axId val="430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58079"/>
        <c:axId val="22346684"/>
      </c:barChart>
      <c:catAx>
        <c:axId val="958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684"/>
        <c:auto val="1"/>
        <c:lblAlgn val="ctr"/>
        <c:lblOffset val="100"/>
        <c:noMultiLvlLbl val="0"/>
      </c:catAx>
      <c:valAx>
        <c:axId val="223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08576"/>
        <c:axId val="94634093"/>
      </c:barChart>
      <c:catAx>
        <c:axId val="431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093"/>
        <c:auto val="1"/>
        <c:lblAlgn val="ctr"/>
        <c:lblOffset val="100"/>
        <c:noMultiLvlLbl val="0"/>
      </c:catAx>
      <c:valAx>
        <c:axId val="9463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3413"/>
        <c:axId val="88670590"/>
      </c:barChart>
      <c:catAx>
        <c:axId val="1155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590"/>
        <c:auto val="1"/>
        <c:lblAlgn val="ctr"/>
        <c:lblOffset val="100"/>
        <c:noMultiLvlLbl val="0"/>
      </c:catAx>
      <c:valAx>
        <c:axId val="886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95801"/>
        <c:axId val="5021797"/>
      </c:barChart>
      <c:catAx>
        <c:axId val="776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97"/>
        <c:auto val="1"/>
        <c:lblAlgn val="ctr"/>
        <c:lblOffset val="100"/>
        <c:noMultiLvlLbl val="0"/>
      </c:catAx>
      <c:valAx>
        <c:axId val="50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81512"/>
        <c:axId val="18125205"/>
      </c:barChart>
      <c:catAx>
        <c:axId val="370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05"/>
        <c:auto val="1"/>
        <c:lblAlgn val="ctr"/>
        <c:lblOffset val="100"/>
        <c:noMultiLvlLbl val="0"/>
      </c:catAx>
      <c:valAx>
        <c:axId val="181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58949"/>
        <c:axId val="54063584"/>
      </c:barChart>
      <c:catAx>
        <c:axId val="581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584"/>
        <c:auto val="1"/>
        <c:lblAlgn val="ctr"/>
        <c:lblOffset val="100"/>
        <c:noMultiLvlLbl val="0"/>
      </c:catAx>
      <c:valAx>
        <c:axId val="5406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0240"/>
        <c:axId val="78633484"/>
      </c:barChart>
      <c:catAx>
        <c:axId val="392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484"/>
        <c:auto val="1"/>
        <c:lblAlgn val="ctr"/>
        <c:lblOffset val="100"/>
        <c:noMultiLvlLbl val="0"/>
      </c:catAx>
      <c:valAx>
        <c:axId val="786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6579"/>
        <c:axId val="1216040"/>
      </c:barChart>
      <c:catAx>
        <c:axId val="5911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40"/>
        <c:auto val="1"/>
        <c:lblAlgn val="ctr"/>
        <c:lblOffset val="100"/>
        <c:noMultiLvlLbl val="0"/>
      </c:catAx>
      <c:valAx>
        <c:axId val="12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80488"/>
        <c:axId val="77144458"/>
      </c:barChart>
      <c:catAx>
        <c:axId val="1238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58"/>
        <c:auto val="1"/>
        <c:lblAlgn val="ctr"/>
        <c:lblOffset val="100"/>
        <c:noMultiLvlLbl val="0"/>
      </c:catAx>
      <c:valAx>
        <c:axId val="771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38205"/>
        <c:axId val="51049279"/>
      </c:barChart>
      <c:catAx>
        <c:axId val="746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279"/>
        <c:auto val="1"/>
        <c:lblAlgn val="ctr"/>
        <c:lblOffset val="100"/>
        <c:noMultiLvlLbl val="0"/>
      </c:catAx>
      <c:valAx>
        <c:axId val="510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8136"/>
        <c:axId val="22797428"/>
      </c:barChart>
      <c:catAx>
        <c:axId val="192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428"/>
        <c:auto val="1"/>
        <c:lblAlgn val="ctr"/>
        <c:lblOffset val="100"/>
        <c:noMultiLvlLbl val="0"/>
      </c:catAx>
      <c:valAx>
        <c:axId val="227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5799"/>
        <c:axId val="67785744"/>
      </c:barChart>
      <c:catAx>
        <c:axId val="20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744"/>
        <c:auto val="1"/>
        <c:lblAlgn val="ctr"/>
        <c:lblOffset val="100"/>
        <c:noMultiLvlLbl val="0"/>
      </c:catAx>
      <c:valAx>
        <c:axId val="6778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35917"/>
        <c:axId val="97739916"/>
      </c:barChart>
      <c:catAx>
        <c:axId val="417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916"/>
        <c:auto val="1"/>
        <c:lblAlgn val="ctr"/>
        <c:lblOffset val="100"/>
        <c:noMultiLvlLbl val="0"/>
      </c:catAx>
      <c:valAx>
        <c:axId val="977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9665"/>
        <c:axId val="68353940"/>
      </c:barChart>
      <c:catAx>
        <c:axId val="137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940"/>
        <c:auto val="1"/>
        <c:lblAlgn val="ctr"/>
        <c:lblOffset val="100"/>
        <c:noMultiLvlLbl val="0"/>
      </c:catAx>
      <c:valAx>
        <c:axId val="683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