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10594"/>
        <c:axId val="32685702"/>
      </c:scatterChart>
      <c:valAx>
        <c:axId val="6871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702"/>
        <c:crossesAt val="0"/>
        <c:crossBetween val="midCat"/>
      </c:valAx>
      <c:valAx>
        <c:axId val="3268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64616"/>
        <c:axId val="45122243"/>
      </c:scatterChart>
      <c:valAx>
        <c:axId val="46964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243"/>
        <c:crossesAt val="0"/>
        <c:crossBetween val="midCat"/>
      </c:valAx>
      <c:valAx>
        <c:axId val="4512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43909"/>
        <c:axId val="98485089"/>
      </c:scatterChart>
      <c:valAx>
        <c:axId val="6264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089"/>
        <c:crossesAt val="0"/>
        <c:crossBetween val="midCat"/>
      </c:valAx>
      <c:valAx>
        <c:axId val="9848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55396"/>
        <c:axId val="63967677"/>
      </c:scatterChart>
      <c:valAx>
        <c:axId val="7715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677"/>
        <c:crossesAt val="0"/>
        <c:crossBetween val="midCat"/>
      </c:valAx>
      <c:valAx>
        <c:axId val="6396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