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6850"/>
        <c:axId val="71182462"/>
      </c:scatterChart>
      <c:valAx>
        <c:axId val="6585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462"/>
        <c:crossesAt val="0"/>
        <c:crossBetween val="midCat"/>
      </c:valAx>
      <c:valAx>
        <c:axId val="7118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9067"/>
        <c:axId val="80324447"/>
      </c:scatterChart>
      <c:valAx>
        <c:axId val="8032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47"/>
        <c:crossesAt val="0"/>
        <c:crossBetween val="midCat"/>
      </c:valAx>
      <c:valAx>
        <c:axId val="80324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92131"/>
        <c:axId val="42831412"/>
      </c:scatterChart>
      <c:valAx>
        <c:axId val="1559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12"/>
        <c:crossesAt val="0"/>
        <c:crossBetween val="midCat"/>
      </c:valAx>
      <c:valAx>
        <c:axId val="4283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3032"/>
        <c:axId val="79858093"/>
      </c:scatterChart>
      <c:valAx>
        <c:axId val="3738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093"/>
        <c:crossesAt val="0"/>
        <c:crossBetween val="midCat"/>
      </c:valAx>
      <c:valAx>
        <c:axId val="7985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