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20271"/>
        <c:axId val="40249673"/>
      </c:barChart>
      <c:catAx>
        <c:axId val="506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673"/>
        <c:auto val="1"/>
        <c:lblAlgn val="ctr"/>
        <c:lblOffset val="100"/>
        <c:noMultiLvlLbl val="0"/>
      </c:catAx>
      <c:valAx>
        <c:axId val="402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02402"/>
        <c:axId val="1971846"/>
      </c:barChart>
      <c:catAx>
        <c:axId val="5420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46"/>
        <c:auto val="1"/>
        <c:lblAlgn val="ctr"/>
        <c:lblOffset val="100"/>
        <c:noMultiLvlLbl val="0"/>
      </c:catAx>
      <c:valAx>
        <c:axId val="19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63066"/>
        <c:axId val="92203290"/>
      </c:barChart>
      <c:catAx>
        <c:axId val="436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290"/>
        <c:auto val="1"/>
        <c:lblAlgn val="ctr"/>
        <c:lblOffset val="100"/>
        <c:noMultiLvlLbl val="0"/>
      </c:catAx>
      <c:valAx>
        <c:axId val="9220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5354"/>
        <c:axId val="66662176"/>
      </c:barChart>
      <c:catAx>
        <c:axId val="5317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176"/>
        <c:auto val="1"/>
        <c:lblAlgn val="ctr"/>
        <c:lblOffset val="100"/>
        <c:noMultiLvlLbl val="0"/>
      </c:catAx>
      <c:valAx>
        <c:axId val="666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88024"/>
        <c:axId val="76925847"/>
      </c:barChart>
      <c:catAx>
        <c:axId val="1238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847"/>
        <c:auto val="1"/>
        <c:lblAlgn val="ctr"/>
        <c:lblOffset val="100"/>
        <c:noMultiLvlLbl val="0"/>
      </c:catAx>
      <c:valAx>
        <c:axId val="769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30438"/>
        <c:axId val="55835548"/>
      </c:barChart>
      <c:catAx>
        <c:axId val="1713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548"/>
        <c:auto val="1"/>
        <c:lblAlgn val="ctr"/>
        <c:lblOffset val="100"/>
        <c:noMultiLvlLbl val="0"/>
      </c:catAx>
      <c:valAx>
        <c:axId val="558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88542"/>
        <c:axId val="43741038"/>
      </c:barChart>
      <c:catAx>
        <c:axId val="5928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038"/>
        <c:auto val="1"/>
        <c:lblAlgn val="ctr"/>
        <c:lblOffset val="100"/>
        <c:noMultiLvlLbl val="0"/>
      </c:catAx>
      <c:valAx>
        <c:axId val="437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66008"/>
        <c:axId val="87858767"/>
      </c:barChart>
      <c:catAx>
        <c:axId val="1636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767"/>
        <c:auto val="1"/>
        <c:lblAlgn val="ctr"/>
        <c:lblOffset val="100"/>
        <c:noMultiLvlLbl val="0"/>
      </c:catAx>
      <c:valAx>
        <c:axId val="878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42105"/>
        <c:axId val="71490658"/>
      </c:barChart>
      <c:catAx>
        <c:axId val="6074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658"/>
        <c:auto val="1"/>
        <c:lblAlgn val="ctr"/>
        <c:lblOffset val="100"/>
        <c:noMultiLvlLbl val="0"/>
      </c:catAx>
      <c:valAx>
        <c:axId val="714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20272"/>
        <c:axId val="1814549"/>
      </c:barChart>
      <c:catAx>
        <c:axId val="456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49"/>
        <c:auto val="1"/>
        <c:lblAlgn val="ctr"/>
        <c:lblOffset val="100"/>
        <c:noMultiLvlLbl val="0"/>
      </c:catAx>
      <c:valAx>
        <c:axId val="18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61824"/>
        <c:axId val="48132507"/>
      </c:barChart>
      <c:catAx>
        <c:axId val="2276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507"/>
        <c:auto val="1"/>
        <c:lblAlgn val="ctr"/>
        <c:lblOffset val="100"/>
        <c:noMultiLvlLbl val="0"/>
      </c:catAx>
      <c:valAx>
        <c:axId val="481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65245"/>
        <c:axId val="96891745"/>
      </c:barChart>
      <c:catAx>
        <c:axId val="1516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745"/>
        <c:auto val="1"/>
        <c:lblAlgn val="ctr"/>
        <c:lblOffset val="100"/>
        <c:noMultiLvlLbl val="0"/>
      </c:catAx>
      <c:valAx>
        <c:axId val="968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12365"/>
        <c:axId val="65272243"/>
      </c:barChart>
      <c:catAx>
        <c:axId val="906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243"/>
        <c:auto val="1"/>
        <c:lblAlgn val="ctr"/>
        <c:lblOffset val="100"/>
        <c:noMultiLvlLbl val="0"/>
      </c:catAx>
      <c:valAx>
        <c:axId val="652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7590"/>
        <c:axId val="59570381"/>
      </c:barChart>
      <c:catAx>
        <c:axId val="995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381"/>
        <c:auto val="1"/>
        <c:lblAlgn val="ctr"/>
        <c:lblOffset val="100"/>
        <c:noMultiLvlLbl val="0"/>
      </c:catAx>
      <c:valAx>
        <c:axId val="595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19606"/>
        <c:axId val="82781481"/>
      </c:barChart>
      <c:catAx>
        <c:axId val="4401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481"/>
        <c:auto val="1"/>
        <c:lblAlgn val="ctr"/>
        <c:lblOffset val="100"/>
        <c:noMultiLvlLbl val="0"/>
      </c:catAx>
      <c:valAx>
        <c:axId val="8278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8252"/>
        <c:axId val="39947244"/>
      </c:barChart>
      <c:catAx>
        <c:axId val="91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244"/>
        <c:auto val="1"/>
        <c:lblAlgn val="ctr"/>
        <c:lblOffset val="100"/>
        <c:noMultiLvlLbl val="0"/>
      </c:catAx>
      <c:valAx>
        <c:axId val="3994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95003"/>
        <c:axId val="41519304"/>
      </c:barChart>
      <c:catAx>
        <c:axId val="8769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304"/>
        <c:auto val="1"/>
        <c:lblAlgn val="ctr"/>
        <c:lblOffset val="100"/>
        <c:noMultiLvlLbl val="0"/>
      </c:catAx>
      <c:valAx>
        <c:axId val="415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91803"/>
        <c:axId val="38773860"/>
      </c:barChart>
      <c:catAx>
        <c:axId val="3449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860"/>
        <c:auto val="1"/>
        <c:lblAlgn val="ctr"/>
        <c:lblOffset val="100"/>
        <c:noMultiLvlLbl val="0"/>
      </c:catAx>
      <c:valAx>
        <c:axId val="387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