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40411"/>
        <c:axId val="34200512"/>
      </c:scatterChart>
      <c:valAx>
        <c:axId val="2804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512"/>
        <c:crossesAt val="0"/>
        <c:crossBetween val="midCat"/>
      </c:valAx>
      <c:valAx>
        <c:axId val="3420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16698"/>
        <c:axId val="49343407"/>
      </c:scatterChart>
      <c:valAx>
        <c:axId val="9081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407"/>
        <c:crossesAt val="0"/>
        <c:crossBetween val="midCat"/>
      </c:valAx>
      <c:valAx>
        <c:axId val="4934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08103"/>
        <c:axId val="99589042"/>
      </c:scatterChart>
      <c:valAx>
        <c:axId val="8440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042"/>
        <c:crossesAt val="0"/>
        <c:crossBetween val="midCat"/>
      </c:valAx>
      <c:valAx>
        <c:axId val="9958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96313"/>
        <c:axId val="72116191"/>
      </c:scatterChart>
      <c:valAx>
        <c:axId val="9379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91"/>
        <c:crossesAt val="0"/>
        <c:crossBetween val="midCat"/>
      </c:valAx>
      <c:valAx>
        <c:axId val="7211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