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31089"/>
        <c:axId val="45178672"/>
      </c:barChart>
      <c:catAx>
        <c:axId val="206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672"/>
        <c:auto val="1"/>
        <c:lblAlgn val="ctr"/>
        <c:lblOffset val="100"/>
        <c:noMultiLvlLbl val="0"/>
      </c:catAx>
      <c:valAx>
        <c:axId val="451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308"/>
        <c:axId val="30013197"/>
      </c:barChart>
      <c:catAx>
        <c:axId val="596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197"/>
        <c:auto val="1"/>
        <c:lblAlgn val="ctr"/>
        <c:lblOffset val="100"/>
        <c:noMultiLvlLbl val="0"/>
      </c:catAx>
      <c:valAx>
        <c:axId val="300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96515"/>
        <c:axId val="7600033"/>
      </c:barChart>
      <c:catAx>
        <c:axId val="807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33"/>
        <c:auto val="1"/>
        <c:lblAlgn val="ctr"/>
        <c:lblOffset val="100"/>
        <c:noMultiLvlLbl val="0"/>
      </c:catAx>
      <c:valAx>
        <c:axId val="76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0954"/>
        <c:axId val="42831113"/>
      </c:barChart>
      <c:catAx>
        <c:axId val="2575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113"/>
        <c:auto val="1"/>
        <c:lblAlgn val="ctr"/>
        <c:lblOffset val="100"/>
        <c:noMultiLvlLbl val="0"/>
      </c:catAx>
      <c:valAx>
        <c:axId val="428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5873"/>
        <c:axId val="69533250"/>
      </c:barChart>
      <c:catAx>
        <c:axId val="560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250"/>
        <c:auto val="1"/>
        <c:lblAlgn val="ctr"/>
        <c:lblOffset val="100"/>
        <c:noMultiLvlLbl val="0"/>
      </c:catAx>
      <c:valAx>
        <c:axId val="695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49969"/>
        <c:axId val="14071760"/>
      </c:barChart>
      <c:catAx>
        <c:axId val="902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760"/>
        <c:auto val="1"/>
        <c:lblAlgn val="ctr"/>
        <c:lblOffset val="100"/>
        <c:noMultiLvlLbl val="0"/>
      </c:catAx>
      <c:valAx>
        <c:axId val="140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0050"/>
        <c:axId val="27644187"/>
      </c:barChart>
      <c:catAx>
        <c:axId val="9869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87"/>
        <c:auto val="1"/>
        <c:lblAlgn val="ctr"/>
        <c:lblOffset val="100"/>
        <c:noMultiLvlLbl val="0"/>
      </c:catAx>
      <c:valAx>
        <c:axId val="276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00462"/>
        <c:axId val="27275888"/>
      </c:barChart>
      <c:catAx>
        <c:axId val="993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888"/>
        <c:auto val="1"/>
        <c:lblAlgn val="ctr"/>
        <c:lblOffset val="100"/>
        <c:noMultiLvlLbl val="0"/>
      </c:catAx>
      <c:valAx>
        <c:axId val="272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56190"/>
        <c:axId val="75260283"/>
      </c:barChart>
      <c:catAx>
        <c:axId val="510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283"/>
        <c:auto val="1"/>
        <c:lblAlgn val="ctr"/>
        <c:lblOffset val="100"/>
        <c:noMultiLvlLbl val="0"/>
      </c:catAx>
      <c:valAx>
        <c:axId val="752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8305"/>
        <c:axId val="74751346"/>
      </c:barChart>
      <c:catAx>
        <c:axId val="781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346"/>
        <c:auto val="1"/>
        <c:lblAlgn val="ctr"/>
        <c:lblOffset val="100"/>
        <c:noMultiLvlLbl val="0"/>
      </c:catAx>
      <c:valAx>
        <c:axId val="747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7040"/>
        <c:axId val="6107393"/>
      </c:barChart>
      <c:catAx>
        <c:axId val="325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3"/>
        <c:auto val="1"/>
        <c:lblAlgn val="ctr"/>
        <c:lblOffset val="100"/>
        <c:noMultiLvlLbl val="0"/>
      </c:catAx>
      <c:valAx>
        <c:axId val="61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7179"/>
        <c:axId val="50013304"/>
      </c:barChart>
      <c:catAx>
        <c:axId val="519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304"/>
        <c:auto val="1"/>
        <c:lblAlgn val="ctr"/>
        <c:lblOffset val="100"/>
        <c:noMultiLvlLbl val="0"/>
      </c:catAx>
      <c:valAx>
        <c:axId val="500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9416"/>
        <c:axId val="6623152"/>
      </c:barChart>
      <c:catAx>
        <c:axId val="2752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52"/>
        <c:auto val="1"/>
        <c:lblAlgn val="ctr"/>
        <c:lblOffset val="100"/>
        <c:noMultiLvlLbl val="0"/>
      </c:catAx>
      <c:valAx>
        <c:axId val="66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98126"/>
        <c:axId val="16570180"/>
      </c:barChart>
      <c:catAx>
        <c:axId val="414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180"/>
        <c:auto val="1"/>
        <c:lblAlgn val="ctr"/>
        <c:lblOffset val="100"/>
        <c:noMultiLvlLbl val="0"/>
      </c:catAx>
      <c:valAx>
        <c:axId val="165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31129"/>
        <c:axId val="87504963"/>
      </c:barChart>
      <c:catAx>
        <c:axId val="620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63"/>
        <c:auto val="1"/>
        <c:lblAlgn val="ctr"/>
        <c:lblOffset val="100"/>
        <c:noMultiLvlLbl val="0"/>
      </c:catAx>
      <c:valAx>
        <c:axId val="875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8984"/>
        <c:axId val="4264825"/>
      </c:barChart>
      <c:catAx>
        <c:axId val="192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25"/>
        <c:auto val="1"/>
        <c:lblAlgn val="ctr"/>
        <c:lblOffset val="100"/>
        <c:noMultiLvlLbl val="0"/>
      </c:catAx>
      <c:valAx>
        <c:axId val="42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0888"/>
        <c:axId val="92470914"/>
      </c:barChart>
      <c:catAx>
        <c:axId val="528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914"/>
        <c:auto val="1"/>
        <c:lblAlgn val="ctr"/>
        <c:lblOffset val="100"/>
        <c:noMultiLvlLbl val="0"/>
      </c:catAx>
      <c:valAx>
        <c:axId val="924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67800"/>
        <c:axId val="29597667"/>
      </c:barChart>
      <c:catAx>
        <c:axId val="576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667"/>
        <c:auto val="1"/>
        <c:lblAlgn val="ctr"/>
        <c:lblOffset val="100"/>
        <c:noMultiLvlLbl val="0"/>
      </c:catAx>
      <c:valAx>
        <c:axId val="295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