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76133"/>
        <c:axId val="15583005"/>
      </c:scatterChart>
      <c:valAx>
        <c:axId val="7147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005"/>
        <c:crossesAt val="0"/>
        <c:crossBetween val="midCat"/>
      </c:valAx>
      <c:valAx>
        <c:axId val="1558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24126"/>
        <c:axId val="49676735"/>
      </c:scatterChart>
      <c:valAx>
        <c:axId val="6502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735"/>
        <c:crossesAt val="0"/>
        <c:crossBetween val="midCat"/>
      </c:valAx>
      <c:valAx>
        <c:axId val="4967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58277"/>
        <c:axId val="43407261"/>
      </c:scatterChart>
      <c:valAx>
        <c:axId val="3905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261"/>
        <c:crossesAt val="0"/>
        <c:crossBetween val="midCat"/>
      </c:valAx>
      <c:valAx>
        <c:axId val="43407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48947"/>
        <c:axId val="50658899"/>
      </c:scatterChart>
      <c:valAx>
        <c:axId val="9244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899"/>
        <c:crossesAt val="0"/>
        <c:crossBetween val="midCat"/>
      </c:valAx>
      <c:valAx>
        <c:axId val="5065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