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6620"/>
        <c:axId val="75269347"/>
      </c:barChart>
      <c:catAx>
        <c:axId val="985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347"/>
        <c:auto val="1"/>
        <c:lblAlgn val="ctr"/>
        <c:lblOffset val="100"/>
        <c:noMultiLvlLbl val="0"/>
      </c:catAx>
      <c:valAx>
        <c:axId val="752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94059"/>
        <c:axId val="79574846"/>
      </c:barChart>
      <c:catAx>
        <c:axId val="4979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846"/>
        <c:auto val="1"/>
        <c:lblAlgn val="ctr"/>
        <c:lblOffset val="100"/>
        <c:noMultiLvlLbl val="0"/>
      </c:catAx>
      <c:valAx>
        <c:axId val="795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84072"/>
        <c:axId val="56805383"/>
      </c:barChart>
      <c:catAx>
        <c:axId val="188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383"/>
        <c:auto val="1"/>
        <c:lblAlgn val="ctr"/>
        <c:lblOffset val="100"/>
        <c:noMultiLvlLbl val="0"/>
      </c:catAx>
      <c:valAx>
        <c:axId val="568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31358"/>
        <c:axId val="4120101"/>
      </c:barChart>
      <c:catAx>
        <c:axId val="9753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01"/>
        <c:auto val="1"/>
        <c:lblAlgn val="ctr"/>
        <c:lblOffset val="100"/>
        <c:noMultiLvlLbl val="0"/>
      </c:catAx>
      <c:valAx>
        <c:axId val="41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76359"/>
        <c:axId val="99375480"/>
      </c:barChart>
      <c:catAx>
        <c:axId val="336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480"/>
        <c:auto val="1"/>
        <c:lblAlgn val="ctr"/>
        <c:lblOffset val="100"/>
        <c:noMultiLvlLbl val="0"/>
      </c:catAx>
      <c:valAx>
        <c:axId val="993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17820"/>
        <c:axId val="92300622"/>
      </c:barChart>
      <c:catAx>
        <c:axId val="5931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622"/>
        <c:auto val="1"/>
        <c:lblAlgn val="ctr"/>
        <c:lblOffset val="100"/>
        <c:noMultiLvlLbl val="0"/>
      </c:catAx>
      <c:valAx>
        <c:axId val="9230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762"/>
        <c:axId val="26833728"/>
      </c:barChart>
      <c:catAx>
        <c:axId val="82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728"/>
        <c:auto val="1"/>
        <c:lblAlgn val="ctr"/>
        <c:lblOffset val="100"/>
        <c:noMultiLvlLbl val="0"/>
      </c:catAx>
      <c:valAx>
        <c:axId val="268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14254"/>
        <c:axId val="78253335"/>
      </c:barChart>
      <c:catAx>
        <c:axId val="2351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335"/>
        <c:auto val="1"/>
        <c:lblAlgn val="ctr"/>
        <c:lblOffset val="100"/>
        <c:noMultiLvlLbl val="0"/>
      </c:catAx>
      <c:valAx>
        <c:axId val="782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56197"/>
        <c:axId val="99815238"/>
      </c:barChart>
      <c:catAx>
        <c:axId val="995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238"/>
        <c:auto val="1"/>
        <c:lblAlgn val="ctr"/>
        <c:lblOffset val="100"/>
        <c:noMultiLvlLbl val="0"/>
      </c:catAx>
      <c:valAx>
        <c:axId val="998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54596"/>
        <c:axId val="34797189"/>
      </c:barChart>
      <c:catAx>
        <c:axId val="1655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189"/>
        <c:auto val="1"/>
        <c:lblAlgn val="ctr"/>
        <c:lblOffset val="100"/>
        <c:noMultiLvlLbl val="0"/>
      </c:catAx>
      <c:valAx>
        <c:axId val="347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58626"/>
        <c:axId val="73664133"/>
      </c:barChart>
      <c:catAx>
        <c:axId val="1205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133"/>
        <c:auto val="1"/>
        <c:lblAlgn val="ctr"/>
        <c:lblOffset val="100"/>
        <c:noMultiLvlLbl val="0"/>
      </c:catAx>
      <c:valAx>
        <c:axId val="736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3540"/>
        <c:axId val="64685029"/>
      </c:barChart>
      <c:catAx>
        <c:axId val="5662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029"/>
        <c:auto val="1"/>
        <c:lblAlgn val="ctr"/>
        <c:lblOffset val="100"/>
        <c:noMultiLvlLbl val="0"/>
      </c:catAx>
      <c:valAx>
        <c:axId val="646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45962"/>
        <c:axId val="62898534"/>
      </c:barChart>
      <c:catAx>
        <c:axId val="4444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534"/>
        <c:auto val="1"/>
        <c:lblAlgn val="ctr"/>
        <c:lblOffset val="100"/>
        <c:noMultiLvlLbl val="0"/>
      </c:catAx>
      <c:valAx>
        <c:axId val="628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77641"/>
        <c:axId val="55926415"/>
      </c:barChart>
      <c:catAx>
        <c:axId val="7927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415"/>
        <c:auto val="1"/>
        <c:lblAlgn val="ctr"/>
        <c:lblOffset val="100"/>
        <c:noMultiLvlLbl val="0"/>
      </c:catAx>
      <c:valAx>
        <c:axId val="559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88724"/>
        <c:axId val="15928314"/>
      </c:barChart>
      <c:catAx>
        <c:axId val="6258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314"/>
        <c:auto val="1"/>
        <c:lblAlgn val="ctr"/>
        <c:lblOffset val="100"/>
        <c:noMultiLvlLbl val="0"/>
      </c:catAx>
      <c:valAx>
        <c:axId val="159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6667"/>
        <c:axId val="61630024"/>
      </c:barChart>
      <c:catAx>
        <c:axId val="8584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024"/>
        <c:auto val="1"/>
        <c:lblAlgn val="ctr"/>
        <c:lblOffset val="100"/>
        <c:noMultiLvlLbl val="0"/>
      </c:catAx>
      <c:valAx>
        <c:axId val="6163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5301"/>
        <c:axId val="48936919"/>
      </c:barChart>
      <c:catAx>
        <c:axId val="15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919"/>
        <c:auto val="1"/>
        <c:lblAlgn val="ctr"/>
        <c:lblOffset val="100"/>
        <c:noMultiLvlLbl val="0"/>
      </c:catAx>
      <c:valAx>
        <c:axId val="489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1752"/>
        <c:axId val="49587236"/>
      </c:barChart>
      <c:catAx>
        <c:axId val="622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236"/>
        <c:auto val="1"/>
        <c:lblAlgn val="ctr"/>
        <c:lblOffset val="100"/>
        <c:noMultiLvlLbl val="0"/>
      </c:catAx>
      <c:valAx>
        <c:axId val="495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