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84700"/>
        <c:axId val="49212235"/>
      </c:scatterChart>
      <c:valAx>
        <c:axId val="3388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35"/>
        <c:crossesAt val="0"/>
        <c:crossBetween val="midCat"/>
      </c:valAx>
      <c:valAx>
        <c:axId val="4921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98751"/>
        <c:axId val="66463587"/>
      </c:scatterChart>
      <c:valAx>
        <c:axId val="8779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587"/>
        <c:crossesAt val="0"/>
        <c:crossBetween val="midCat"/>
      </c:valAx>
      <c:valAx>
        <c:axId val="6646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6015"/>
        <c:axId val="58974197"/>
      </c:scatterChart>
      <c:valAx>
        <c:axId val="8266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97"/>
        <c:crossesAt val="0"/>
        <c:crossBetween val="midCat"/>
      </c:valAx>
      <c:valAx>
        <c:axId val="5897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24161"/>
        <c:axId val="2985523"/>
      </c:scatterChart>
      <c:valAx>
        <c:axId val="3262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23"/>
        <c:crossesAt val="0"/>
        <c:crossBetween val="midCat"/>
      </c:valAx>
      <c:valAx>
        <c:axId val="298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