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39334"/>
        <c:axId val="47329966"/>
      </c:barChart>
      <c:catAx>
        <c:axId val="9013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966"/>
        <c:auto val="1"/>
        <c:lblAlgn val="ctr"/>
        <c:lblOffset val="100"/>
        <c:noMultiLvlLbl val="0"/>
      </c:catAx>
      <c:valAx>
        <c:axId val="4732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13364"/>
        <c:axId val="10853517"/>
      </c:barChart>
      <c:catAx>
        <c:axId val="2141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517"/>
        <c:auto val="1"/>
        <c:lblAlgn val="ctr"/>
        <c:lblOffset val="100"/>
        <c:noMultiLvlLbl val="0"/>
      </c:catAx>
      <c:valAx>
        <c:axId val="1085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60213"/>
        <c:axId val="27172294"/>
      </c:barChart>
      <c:catAx>
        <c:axId val="7176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294"/>
        <c:auto val="1"/>
        <c:lblAlgn val="ctr"/>
        <c:lblOffset val="100"/>
        <c:noMultiLvlLbl val="0"/>
      </c:catAx>
      <c:valAx>
        <c:axId val="2717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36213"/>
        <c:axId val="7857205"/>
      </c:barChart>
      <c:catAx>
        <c:axId val="7943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05"/>
        <c:auto val="1"/>
        <c:lblAlgn val="ctr"/>
        <c:lblOffset val="100"/>
        <c:noMultiLvlLbl val="0"/>
      </c:catAx>
      <c:valAx>
        <c:axId val="785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8840"/>
        <c:axId val="43432863"/>
      </c:barChart>
      <c:catAx>
        <c:axId val="875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863"/>
        <c:auto val="1"/>
        <c:lblAlgn val="ctr"/>
        <c:lblOffset val="100"/>
        <c:noMultiLvlLbl val="0"/>
      </c:catAx>
      <c:valAx>
        <c:axId val="4343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66293"/>
        <c:axId val="32358341"/>
      </c:barChart>
      <c:catAx>
        <c:axId val="6676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341"/>
        <c:auto val="1"/>
        <c:lblAlgn val="ctr"/>
        <c:lblOffset val="100"/>
        <c:noMultiLvlLbl val="0"/>
      </c:catAx>
      <c:valAx>
        <c:axId val="3235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26663"/>
        <c:axId val="22473936"/>
      </c:barChart>
      <c:catAx>
        <c:axId val="2222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936"/>
        <c:auto val="1"/>
        <c:lblAlgn val="ctr"/>
        <c:lblOffset val="100"/>
        <c:noMultiLvlLbl val="0"/>
      </c:catAx>
      <c:valAx>
        <c:axId val="2247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80932"/>
        <c:axId val="24349702"/>
      </c:barChart>
      <c:catAx>
        <c:axId val="4778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702"/>
        <c:auto val="1"/>
        <c:lblAlgn val="ctr"/>
        <c:lblOffset val="100"/>
        <c:noMultiLvlLbl val="0"/>
      </c:catAx>
      <c:valAx>
        <c:axId val="2434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86677"/>
        <c:axId val="9807356"/>
      </c:barChart>
      <c:catAx>
        <c:axId val="8228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56"/>
        <c:auto val="1"/>
        <c:lblAlgn val="ctr"/>
        <c:lblOffset val="100"/>
        <c:noMultiLvlLbl val="0"/>
      </c:catAx>
      <c:valAx>
        <c:axId val="980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22400"/>
        <c:axId val="49835839"/>
      </c:barChart>
      <c:catAx>
        <c:axId val="6012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839"/>
        <c:auto val="1"/>
        <c:lblAlgn val="ctr"/>
        <c:lblOffset val="100"/>
        <c:noMultiLvlLbl val="0"/>
      </c:catAx>
      <c:valAx>
        <c:axId val="4983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49213"/>
        <c:axId val="52264021"/>
      </c:barChart>
      <c:catAx>
        <c:axId val="2204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021"/>
        <c:auto val="1"/>
        <c:lblAlgn val="ctr"/>
        <c:lblOffset val="100"/>
        <c:noMultiLvlLbl val="0"/>
      </c:catAx>
      <c:valAx>
        <c:axId val="5226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77217"/>
        <c:axId val="17527432"/>
      </c:barChart>
      <c:catAx>
        <c:axId val="9717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432"/>
        <c:auto val="1"/>
        <c:lblAlgn val="ctr"/>
        <c:lblOffset val="100"/>
        <c:noMultiLvlLbl val="0"/>
      </c:catAx>
      <c:valAx>
        <c:axId val="1752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35997"/>
        <c:axId val="8661549"/>
      </c:barChart>
      <c:catAx>
        <c:axId val="9103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49"/>
        <c:auto val="1"/>
        <c:lblAlgn val="ctr"/>
        <c:lblOffset val="100"/>
        <c:noMultiLvlLbl val="0"/>
      </c:catAx>
      <c:valAx>
        <c:axId val="866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39655"/>
        <c:axId val="67489623"/>
      </c:barChart>
      <c:catAx>
        <c:axId val="6323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623"/>
        <c:auto val="1"/>
        <c:lblAlgn val="ctr"/>
        <c:lblOffset val="100"/>
        <c:noMultiLvlLbl val="0"/>
      </c:catAx>
      <c:valAx>
        <c:axId val="6748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39926"/>
        <c:axId val="3003479"/>
      </c:barChart>
      <c:catAx>
        <c:axId val="6973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79"/>
        <c:auto val="1"/>
        <c:lblAlgn val="ctr"/>
        <c:lblOffset val="100"/>
        <c:noMultiLvlLbl val="0"/>
      </c:catAx>
      <c:valAx>
        <c:axId val="30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01562"/>
        <c:axId val="60214437"/>
      </c:barChart>
      <c:catAx>
        <c:axId val="4380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437"/>
        <c:auto val="1"/>
        <c:lblAlgn val="ctr"/>
        <c:lblOffset val="100"/>
        <c:noMultiLvlLbl val="0"/>
      </c:catAx>
      <c:valAx>
        <c:axId val="6021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23688"/>
        <c:axId val="93542237"/>
      </c:barChart>
      <c:catAx>
        <c:axId val="1672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237"/>
        <c:auto val="1"/>
        <c:lblAlgn val="ctr"/>
        <c:lblOffset val="100"/>
        <c:noMultiLvlLbl val="0"/>
      </c:catAx>
      <c:valAx>
        <c:axId val="9354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23219"/>
        <c:axId val="96991285"/>
      </c:barChart>
      <c:catAx>
        <c:axId val="9262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285"/>
        <c:auto val="1"/>
        <c:lblAlgn val="ctr"/>
        <c:lblOffset val="100"/>
        <c:noMultiLvlLbl val="0"/>
      </c:catAx>
      <c:valAx>
        <c:axId val="9699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