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34284"/>
        <c:axId val="77676031"/>
      </c:scatterChart>
      <c:valAx>
        <c:axId val="8273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031"/>
        <c:crossesAt val="0"/>
        <c:crossBetween val="midCat"/>
      </c:valAx>
      <c:valAx>
        <c:axId val="7767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73066"/>
        <c:axId val="15316178"/>
      </c:scatterChart>
      <c:valAx>
        <c:axId val="2497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178"/>
        <c:crossesAt val="0"/>
        <c:crossBetween val="midCat"/>
      </c:valAx>
      <c:valAx>
        <c:axId val="1531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81617"/>
        <c:axId val="6707218"/>
      </c:scatterChart>
      <c:valAx>
        <c:axId val="8738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18"/>
        <c:crossesAt val="0"/>
        <c:crossBetween val="midCat"/>
      </c:valAx>
      <c:valAx>
        <c:axId val="670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51835"/>
        <c:axId val="8204478"/>
      </c:scatterChart>
      <c:valAx>
        <c:axId val="3365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78"/>
        <c:crossesAt val="0"/>
        <c:crossBetween val="midCat"/>
      </c:valAx>
      <c:valAx>
        <c:axId val="820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