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55856"/>
        <c:axId val="67113767"/>
      </c:scatterChart>
      <c:valAx>
        <c:axId val="97055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767"/>
        <c:crossBetween val="midCat"/>
      </c:valAx>
      <c:valAx>
        <c:axId val="671137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62359"/>
        <c:axId val="5339350"/>
      </c:scatterChart>
      <c:valAx>
        <c:axId val="1586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50"/>
        <c:crossesAt val="0"/>
        <c:crossBetween val="midCat"/>
      </c:valAx>
      <c:valAx>
        <c:axId val="533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