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46575"/>
        <c:axId val="72476961"/>
      </c:scatterChart>
      <c:valAx>
        <c:axId val="32746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961"/>
        <c:crossBetween val="midCat"/>
      </c:valAx>
      <c:valAx>
        <c:axId val="72476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49321"/>
        <c:axId val="38913259"/>
      </c:scatterChart>
      <c:valAx>
        <c:axId val="947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259"/>
        <c:crossesAt val="0"/>
        <c:crossBetween val="midCat"/>
      </c:valAx>
      <c:valAx>
        <c:axId val="389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