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89255"/>
        <c:axId val="75122024"/>
      </c:scatterChart>
      <c:valAx>
        <c:axId val="882892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024"/>
        <c:crossBetween val="midCat"/>
      </c:valAx>
      <c:valAx>
        <c:axId val="75122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2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48008"/>
        <c:axId val="92413114"/>
      </c:scatterChart>
      <c:valAx>
        <c:axId val="5844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114"/>
        <c:crossesAt val="0"/>
        <c:crossBetween val="midCat"/>
      </c:valAx>
      <c:valAx>
        <c:axId val="9241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