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90605"/>
        <c:axId val="4586584"/>
      </c:scatterChart>
      <c:valAx>
        <c:axId val="89906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84"/>
        <c:crossBetween val="midCat"/>
      </c:valAx>
      <c:valAx>
        <c:axId val="45865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44011"/>
        <c:axId val="34575513"/>
      </c:scatterChart>
      <c:valAx>
        <c:axId val="1714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513"/>
        <c:crossesAt val="0"/>
        <c:crossBetween val="midCat"/>
      </c:valAx>
      <c:valAx>
        <c:axId val="3457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