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1534"/>
        <c:axId val="94837739"/>
      </c:barChart>
      <c:catAx>
        <c:axId val="652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39"/>
        <c:auto val="1"/>
        <c:lblAlgn val="ctr"/>
        <c:lblOffset val="100"/>
        <c:noMultiLvlLbl val="0"/>
      </c:catAx>
      <c:valAx>
        <c:axId val="948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40698"/>
        <c:axId val="86668958"/>
      </c:barChart>
      <c:catAx>
        <c:axId val="274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58"/>
        <c:auto val="1"/>
        <c:lblAlgn val="ctr"/>
        <c:lblOffset val="100"/>
        <c:noMultiLvlLbl val="0"/>
      </c:catAx>
      <c:valAx>
        <c:axId val="866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1544"/>
        <c:axId val="8952612"/>
      </c:barChart>
      <c:catAx>
        <c:axId val="331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2"/>
        <c:auto val="1"/>
        <c:lblAlgn val="ctr"/>
        <c:lblOffset val="100"/>
        <c:noMultiLvlLbl val="0"/>
      </c:catAx>
      <c:valAx>
        <c:axId val="89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66027"/>
        <c:axId val="91677680"/>
      </c:barChart>
      <c:catAx>
        <c:axId val="227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680"/>
        <c:auto val="1"/>
        <c:lblAlgn val="ctr"/>
        <c:lblOffset val="100"/>
        <c:noMultiLvlLbl val="0"/>
      </c:catAx>
      <c:valAx>
        <c:axId val="916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1391"/>
        <c:axId val="1521442"/>
      </c:barChart>
      <c:catAx>
        <c:axId val="451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2"/>
        <c:auto val="1"/>
        <c:lblAlgn val="ctr"/>
        <c:lblOffset val="100"/>
        <c:noMultiLvlLbl val="0"/>
      </c:catAx>
      <c:valAx>
        <c:axId val="15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8785"/>
        <c:axId val="50869952"/>
      </c:barChart>
      <c:catAx>
        <c:axId val="928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52"/>
        <c:auto val="1"/>
        <c:lblAlgn val="ctr"/>
        <c:lblOffset val="100"/>
        <c:noMultiLvlLbl val="0"/>
      </c:catAx>
      <c:valAx>
        <c:axId val="508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2523"/>
        <c:axId val="19590406"/>
      </c:barChart>
      <c:catAx>
        <c:axId val="459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406"/>
        <c:auto val="1"/>
        <c:lblAlgn val="ctr"/>
        <c:lblOffset val="100"/>
        <c:noMultiLvlLbl val="0"/>
      </c:catAx>
      <c:valAx>
        <c:axId val="195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2586"/>
        <c:axId val="61062172"/>
      </c:barChart>
      <c:catAx>
        <c:axId val="252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172"/>
        <c:auto val="1"/>
        <c:lblAlgn val="ctr"/>
        <c:lblOffset val="100"/>
        <c:noMultiLvlLbl val="0"/>
      </c:catAx>
      <c:valAx>
        <c:axId val="610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1821"/>
        <c:axId val="9292480"/>
      </c:barChart>
      <c:catAx>
        <c:axId val="200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80"/>
        <c:auto val="1"/>
        <c:lblAlgn val="ctr"/>
        <c:lblOffset val="100"/>
        <c:noMultiLvlLbl val="0"/>
      </c:catAx>
      <c:valAx>
        <c:axId val="92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7732"/>
        <c:axId val="97868092"/>
      </c:barChart>
      <c:catAx>
        <c:axId val="132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92"/>
        <c:auto val="1"/>
        <c:lblAlgn val="ctr"/>
        <c:lblOffset val="100"/>
        <c:noMultiLvlLbl val="0"/>
      </c:catAx>
      <c:valAx>
        <c:axId val="978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5198"/>
        <c:axId val="93845950"/>
      </c:barChart>
      <c:catAx>
        <c:axId val="605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950"/>
        <c:auto val="1"/>
        <c:lblAlgn val="ctr"/>
        <c:lblOffset val="100"/>
        <c:noMultiLvlLbl val="0"/>
      </c:catAx>
      <c:valAx>
        <c:axId val="938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17754"/>
        <c:axId val="47177788"/>
      </c:barChart>
      <c:catAx>
        <c:axId val="842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88"/>
        <c:auto val="1"/>
        <c:lblAlgn val="ctr"/>
        <c:lblOffset val="100"/>
        <c:noMultiLvlLbl val="0"/>
      </c:catAx>
      <c:valAx>
        <c:axId val="471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9953"/>
        <c:axId val="46974630"/>
      </c:barChart>
      <c:catAx>
        <c:axId val="160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30"/>
        <c:auto val="1"/>
        <c:lblAlgn val="ctr"/>
        <c:lblOffset val="100"/>
        <c:noMultiLvlLbl val="0"/>
      </c:catAx>
      <c:valAx>
        <c:axId val="469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69285"/>
        <c:axId val="34047752"/>
      </c:barChart>
      <c:catAx>
        <c:axId val="348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752"/>
        <c:auto val="1"/>
        <c:lblAlgn val="ctr"/>
        <c:lblOffset val="100"/>
        <c:noMultiLvlLbl val="0"/>
      </c:catAx>
      <c:valAx>
        <c:axId val="340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54327"/>
        <c:axId val="5748329"/>
      </c:barChart>
      <c:catAx>
        <c:axId val="302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9"/>
        <c:auto val="1"/>
        <c:lblAlgn val="ctr"/>
        <c:lblOffset val="100"/>
        <c:noMultiLvlLbl val="0"/>
      </c:catAx>
      <c:valAx>
        <c:axId val="57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7608"/>
        <c:axId val="19665858"/>
      </c:barChart>
      <c:catAx>
        <c:axId val="435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858"/>
        <c:auto val="1"/>
        <c:lblAlgn val="ctr"/>
        <c:lblOffset val="100"/>
        <c:noMultiLvlLbl val="0"/>
      </c:catAx>
      <c:valAx>
        <c:axId val="196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6638"/>
        <c:axId val="12407903"/>
      </c:barChart>
      <c:catAx>
        <c:axId val="795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903"/>
        <c:auto val="1"/>
        <c:lblAlgn val="ctr"/>
        <c:lblOffset val="100"/>
        <c:noMultiLvlLbl val="0"/>
      </c:catAx>
      <c:valAx>
        <c:axId val="124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271"/>
        <c:axId val="9865850"/>
      </c:barChart>
      <c:catAx>
        <c:axId val="69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0"/>
        <c:auto val="1"/>
        <c:lblAlgn val="ctr"/>
        <c:lblOffset val="100"/>
        <c:noMultiLvlLbl val="0"/>
      </c:catAx>
      <c:valAx>
        <c:axId val="98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