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72522"/>
        <c:axId val="44908667"/>
      </c:scatterChart>
      <c:valAx>
        <c:axId val="5207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67"/>
        <c:crossesAt val="0"/>
        <c:crossBetween val="midCat"/>
      </c:valAx>
      <c:valAx>
        <c:axId val="4490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32600"/>
        <c:axId val="84167359"/>
      </c:scatterChart>
      <c:valAx>
        <c:axId val="2223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59"/>
        <c:crossesAt val="0"/>
        <c:crossBetween val="midCat"/>
      </c:valAx>
      <c:valAx>
        <c:axId val="8416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3445"/>
        <c:axId val="87380255"/>
      </c:scatterChart>
      <c:valAx>
        <c:axId val="9549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255"/>
        <c:crossesAt val="0"/>
        <c:crossBetween val="midCat"/>
      </c:valAx>
      <c:valAx>
        <c:axId val="8738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5699"/>
        <c:axId val="51327346"/>
      </c:scatterChart>
      <c:valAx>
        <c:axId val="1424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46"/>
        <c:crossesAt val="0"/>
        <c:crossBetween val="midCat"/>
      </c:valAx>
      <c:valAx>
        <c:axId val="5132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