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2480"/>
        <c:axId val="13013292"/>
      </c:barChart>
      <c:catAx>
        <c:axId val="827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92"/>
        <c:auto val="1"/>
        <c:lblAlgn val="ctr"/>
        <c:lblOffset val="100"/>
        <c:noMultiLvlLbl val="0"/>
      </c:catAx>
      <c:valAx>
        <c:axId val="130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5673"/>
        <c:axId val="71077224"/>
      </c:barChart>
      <c:catAx>
        <c:axId val="250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24"/>
        <c:auto val="1"/>
        <c:lblAlgn val="ctr"/>
        <c:lblOffset val="100"/>
        <c:noMultiLvlLbl val="0"/>
      </c:catAx>
      <c:valAx>
        <c:axId val="710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7821"/>
        <c:axId val="88927347"/>
      </c:barChart>
      <c:catAx>
        <c:axId val="617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347"/>
        <c:auto val="1"/>
        <c:lblAlgn val="ctr"/>
        <c:lblOffset val="100"/>
        <c:noMultiLvlLbl val="0"/>
      </c:catAx>
      <c:valAx>
        <c:axId val="889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67855"/>
        <c:axId val="8733983"/>
      </c:barChart>
      <c:catAx>
        <c:axId val="582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3"/>
        <c:auto val="1"/>
        <c:lblAlgn val="ctr"/>
        <c:lblOffset val="100"/>
        <c:noMultiLvlLbl val="0"/>
      </c:catAx>
      <c:valAx>
        <c:axId val="87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3876"/>
        <c:axId val="28867012"/>
      </c:barChart>
      <c:catAx>
        <c:axId val="815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12"/>
        <c:auto val="1"/>
        <c:lblAlgn val="ctr"/>
        <c:lblOffset val="100"/>
        <c:noMultiLvlLbl val="0"/>
      </c:catAx>
      <c:valAx>
        <c:axId val="288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0330"/>
        <c:axId val="12599389"/>
      </c:barChart>
      <c:catAx>
        <c:axId val="421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389"/>
        <c:auto val="1"/>
        <c:lblAlgn val="ctr"/>
        <c:lblOffset val="100"/>
        <c:noMultiLvlLbl val="0"/>
      </c:catAx>
      <c:valAx>
        <c:axId val="125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410"/>
        <c:axId val="27167632"/>
      </c:barChart>
      <c:catAx>
        <c:axId val="81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32"/>
        <c:auto val="1"/>
        <c:lblAlgn val="ctr"/>
        <c:lblOffset val="100"/>
        <c:noMultiLvlLbl val="0"/>
      </c:catAx>
      <c:valAx>
        <c:axId val="271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3428"/>
        <c:axId val="9160905"/>
      </c:barChart>
      <c:catAx>
        <c:axId val="959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5"/>
        <c:auto val="1"/>
        <c:lblAlgn val="ctr"/>
        <c:lblOffset val="100"/>
        <c:noMultiLvlLbl val="0"/>
      </c:catAx>
      <c:valAx>
        <c:axId val="91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54968"/>
        <c:axId val="90816955"/>
      </c:barChart>
      <c:catAx>
        <c:axId val="414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955"/>
        <c:auto val="1"/>
        <c:lblAlgn val="ctr"/>
        <c:lblOffset val="100"/>
        <c:noMultiLvlLbl val="0"/>
      </c:catAx>
      <c:valAx>
        <c:axId val="908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69912"/>
        <c:axId val="50885374"/>
      </c:barChart>
      <c:catAx>
        <c:axId val="965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74"/>
        <c:auto val="1"/>
        <c:lblAlgn val="ctr"/>
        <c:lblOffset val="100"/>
        <c:noMultiLvlLbl val="0"/>
      </c:catAx>
      <c:valAx>
        <c:axId val="508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4739"/>
        <c:axId val="54505747"/>
      </c:barChart>
      <c:catAx>
        <c:axId val="370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747"/>
        <c:auto val="1"/>
        <c:lblAlgn val="ctr"/>
        <c:lblOffset val="100"/>
        <c:noMultiLvlLbl val="0"/>
      </c:catAx>
      <c:valAx>
        <c:axId val="545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2833"/>
        <c:axId val="18088746"/>
      </c:barChart>
      <c:catAx>
        <c:axId val="903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746"/>
        <c:auto val="1"/>
        <c:lblAlgn val="ctr"/>
        <c:lblOffset val="100"/>
        <c:noMultiLvlLbl val="0"/>
      </c:catAx>
      <c:valAx>
        <c:axId val="180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0379"/>
        <c:axId val="46338834"/>
      </c:barChart>
      <c:catAx>
        <c:axId val="151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34"/>
        <c:auto val="1"/>
        <c:lblAlgn val="ctr"/>
        <c:lblOffset val="100"/>
        <c:noMultiLvlLbl val="0"/>
      </c:catAx>
      <c:valAx>
        <c:axId val="463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46319"/>
        <c:axId val="11621630"/>
      </c:barChart>
      <c:catAx>
        <c:axId val="282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630"/>
        <c:auto val="1"/>
        <c:lblAlgn val="ctr"/>
        <c:lblOffset val="100"/>
        <c:noMultiLvlLbl val="0"/>
      </c:catAx>
      <c:valAx>
        <c:axId val="116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4524"/>
        <c:axId val="54954912"/>
      </c:barChart>
      <c:catAx>
        <c:axId val="237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912"/>
        <c:auto val="1"/>
        <c:lblAlgn val="ctr"/>
        <c:lblOffset val="100"/>
        <c:noMultiLvlLbl val="0"/>
      </c:catAx>
      <c:valAx>
        <c:axId val="549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5561"/>
        <c:axId val="67546056"/>
      </c:barChart>
      <c:catAx>
        <c:axId val="986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56"/>
        <c:auto val="1"/>
        <c:lblAlgn val="ctr"/>
        <c:lblOffset val="100"/>
        <c:noMultiLvlLbl val="0"/>
      </c:catAx>
      <c:valAx>
        <c:axId val="675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137"/>
        <c:axId val="3301708"/>
      </c:barChart>
      <c:catAx>
        <c:axId val="11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8"/>
        <c:auto val="1"/>
        <c:lblAlgn val="ctr"/>
        <c:lblOffset val="100"/>
        <c:noMultiLvlLbl val="0"/>
      </c:catAx>
      <c:valAx>
        <c:axId val="33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2111"/>
        <c:axId val="99768026"/>
      </c:barChart>
      <c:catAx>
        <c:axId val="499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26"/>
        <c:auto val="1"/>
        <c:lblAlgn val="ctr"/>
        <c:lblOffset val="100"/>
        <c:noMultiLvlLbl val="0"/>
      </c:catAx>
      <c:valAx>
        <c:axId val="997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