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0621"/>
        <c:axId val="90636458"/>
      </c:scatterChart>
      <c:valAx>
        <c:axId val="3547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458"/>
        <c:crossesAt val="0"/>
        <c:crossBetween val="midCat"/>
      </c:valAx>
      <c:valAx>
        <c:axId val="9063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347"/>
        <c:axId val="78670405"/>
      </c:scatterChart>
      <c:valAx>
        <c:axId val="36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05"/>
        <c:crossesAt val="0"/>
        <c:crossBetween val="midCat"/>
      </c:valAx>
      <c:valAx>
        <c:axId val="7867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1234"/>
        <c:axId val="60730801"/>
      </c:scatterChart>
      <c:valAx>
        <c:axId val="2780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01"/>
        <c:crossesAt val="0"/>
        <c:crossBetween val="midCat"/>
      </c:valAx>
      <c:valAx>
        <c:axId val="6073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2233"/>
        <c:axId val="8583425"/>
      </c:scatterChart>
      <c:valAx>
        <c:axId val="1388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25"/>
        <c:crossesAt val="0"/>
        <c:crossBetween val="midCat"/>
      </c:valAx>
      <c:valAx>
        <c:axId val="858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