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72208"/>
        <c:axId val="38744312"/>
      </c:barChart>
      <c:catAx>
        <c:axId val="324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312"/>
        <c:auto val="1"/>
        <c:lblAlgn val="ctr"/>
        <c:lblOffset val="100"/>
        <c:noMultiLvlLbl val="0"/>
      </c:catAx>
      <c:valAx>
        <c:axId val="387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56148"/>
        <c:axId val="67550015"/>
      </c:barChart>
      <c:catAx>
        <c:axId val="691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015"/>
        <c:auto val="1"/>
        <c:lblAlgn val="ctr"/>
        <c:lblOffset val="100"/>
        <c:noMultiLvlLbl val="0"/>
      </c:catAx>
      <c:valAx>
        <c:axId val="675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11357"/>
        <c:axId val="14164318"/>
      </c:barChart>
      <c:catAx>
        <c:axId val="225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318"/>
        <c:auto val="1"/>
        <c:lblAlgn val="ctr"/>
        <c:lblOffset val="100"/>
        <c:noMultiLvlLbl val="0"/>
      </c:catAx>
      <c:valAx>
        <c:axId val="141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22782"/>
        <c:axId val="44069043"/>
      </c:barChart>
      <c:catAx>
        <c:axId val="8962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043"/>
        <c:auto val="1"/>
        <c:lblAlgn val="ctr"/>
        <c:lblOffset val="100"/>
        <c:noMultiLvlLbl val="0"/>
      </c:catAx>
      <c:valAx>
        <c:axId val="440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24865"/>
        <c:axId val="50860599"/>
      </c:barChart>
      <c:catAx>
        <c:axId val="4222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599"/>
        <c:auto val="1"/>
        <c:lblAlgn val="ctr"/>
        <c:lblOffset val="100"/>
        <c:noMultiLvlLbl val="0"/>
      </c:catAx>
      <c:valAx>
        <c:axId val="508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44391"/>
        <c:axId val="6323726"/>
      </c:barChart>
      <c:catAx>
        <c:axId val="338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26"/>
        <c:auto val="1"/>
        <c:lblAlgn val="ctr"/>
        <c:lblOffset val="100"/>
        <c:noMultiLvlLbl val="0"/>
      </c:catAx>
      <c:valAx>
        <c:axId val="63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99798"/>
        <c:axId val="62778571"/>
      </c:barChart>
      <c:catAx>
        <c:axId val="7529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571"/>
        <c:auto val="1"/>
        <c:lblAlgn val="ctr"/>
        <c:lblOffset val="100"/>
        <c:noMultiLvlLbl val="0"/>
      </c:catAx>
      <c:valAx>
        <c:axId val="627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04390"/>
        <c:axId val="22423008"/>
      </c:barChart>
      <c:catAx>
        <c:axId val="1160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008"/>
        <c:auto val="1"/>
        <c:lblAlgn val="ctr"/>
        <c:lblOffset val="100"/>
        <c:noMultiLvlLbl val="0"/>
      </c:catAx>
      <c:valAx>
        <c:axId val="224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06814"/>
        <c:axId val="53804523"/>
      </c:barChart>
      <c:catAx>
        <c:axId val="2650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523"/>
        <c:auto val="1"/>
        <c:lblAlgn val="ctr"/>
        <c:lblOffset val="100"/>
        <c:noMultiLvlLbl val="0"/>
      </c:catAx>
      <c:valAx>
        <c:axId val="538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10272"/>
        <c:axId val="93544444"/>
      </c:barChart>
      <c:catAx>
        <c:axId val="480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444"/>
        <c:auto val="1"/>
        <c:lblAlgn val="ctr"/>
        <c:lblOffset val="100"/>
        <c:noMultiLvlLbl val="0"/>
      </c:catAx>
      <c:valAx>
        <c:axId val="9354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75630"/>
        <c:axId val="65254607"/>
      </c:barChart>
      <c:catAx>
        <c:axId val="1047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607"/>
        <c:auto val="1"/>
        <c:lblAlgn val="ctr"/>
        <c:lblOffset val="100"/>
        <c:noMultiLvlLbl val="0"/>
      </c:catAx>
      <c:valAx>
        <c:axId val="652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02926"/>
        <c:axId val="66486042"/>
      </c:barChart>
      <c:catAx>
        <c:axId val="3930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042"/>
        <c:auto val="1"/>
        <c:lblAlgn val="ctr"/>
        <c:lblOffset val="100"/>
        <c:noMultiLvlLbl val="0"/>
      </c:catAx>
      <c:valAx>
        <c:axId val="664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31941"/>
        <c:axId val="84486943"/>
      </c:barChart>
      <c:catAx>
        <c:axId val="2483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43"/>
        <c:auto val="1"/>
        <c:lblAlgn val="ctr"/>
        <c:lblOffset val="100"/>
        <c:noMultiLvlLbl val="0"/>
      </c:catAx>
      <c:valAx>
        <c:axId val="844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17732"/>
        <c:axId val="26314517"/>
      </c:barChart>
      <c:catAx>
        <c:axId val="501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517"/>
        <c:auto val="1"/>
        <c:lblAlgn val="ctr"/>
        <c:lblOffset val="100"/>
        <c:noMultiLvlLbl val="0"/>
      </c:catAx>
      <c:valAx>
        <c:axId val="263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16242"/>
        <c:axId val="64159573"/>
      </c:barChart>
      <c:catAx>
        <c:axId val="667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573"/>
        <c:auto val="1"/>
        <c:lblAlgn val="ctr"/>
        <c:lblOffset val="100"/>
        <c:noMultiLvlLbl val="0"/>
      </c:catAx>
      <c:valAx>
        <c:axId val="641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07323"/>
        <c:axId val="65172670"/>
      </c:barChart>
      <c:catAx>
        <c:axId val="754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670"/>
        <c:auto val="1"/>
        <c:lblAlgn val="ctr"/>
        <c:lblOffset val="100"/>
        <c:noMultiLvlLbl val="0"/>
      </c:catAx>
      <c:valAx>
        <c:axId val="651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3358"/>
        <c:axId val="77357728"/>
      </c:barChart>
      <c:catAx>
        <c:axId val="350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728"/>
        <c:auto val="1"/>
        <c:lblAlgn val="ctr"/>
        <c:lblOffset val="100"/>
        <c:noMultiLvlLbl val="0"/>
      </c:catAx>
      <c:valAx>
        <c:axId val="773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97407"/>
        <c:axId val="51201687"/>
      </c:barChart>
      <c:catAx>
        <c:axId val="4919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687"/>
        <c:auto val="1"/>
        <c:lblAlgn val="ctr"/>
        <c:lblOffset val="100"/>
        <c:noMultiLvlLbl val="0"/>
      </c:catAx>
      <c:valAx>
        <c:axId val="512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