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63048"/>
        <c:axId val="95738309"/>
      </c:scatterChart>
      <c:valAx>
        <c:axId val="8386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309"/>
        <c:crossesAt val="0"/>
        <c:crossBetween val="midCat"/>
      </c:valAx>
      <c:valAx>
        <c:axId val="9573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60682"/>
        <c:axId val="20160460"/>
      </c:scatterChart>
      <c:valAx>
        <c:axId val="2936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460"/>
        <c:crossesAt val="0"/>
        <c:crossBetween val="midCat"/>
      </c:valAx>
      <c:valAx>
        <c:axId val="2016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81294"/>
        <c:axId val="36394216"/>
      </c:scatterChart>
      <c:valAx>
        <c:axId val="4238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216"/>
        <c:crossesAt val="0"/>
        <c:crossBetween val="midCat"/>
      </c:valAx>
      <c:valAx>
        <c:axId val="3639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51923"/>
        <c:axId val="34657594"/>
      </c:scatterChart>
      <c:valAx>
        <c:axId val="4925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594"/>
        <c:crossesAt val="0"/>
        <c:crossBetween val="midCat"/>
      </c:valAx>
      <c:valAx>
        <c:axId val="3465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