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81751"/>
        <c:axId val="64279071"/>
      </c:barChart>
      <c:catAx>
        <c:axId val="370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071"/>
        <c:auto val="1"/>
        <c:lblAlgn val="ctr"/>
        <c:lblOffset val="100"/>
        <c:noMultiLvlLbl val="0"/>
      </c:catAx>
      <c:valAx>
        <c:axId val="642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3622"/>
        <c:axId val="76509292"/>
      </c:barChart>
      <c:catAx>
        <c:axId val="8427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292"/>
        <c:auto val="1"/>
        <c:lblAlgn val="ctr"/>
        <c:lblOffset val="100"/>
        <c:noMultiLvlLbl val="0"/>
      </c:catAx>
      <c:valAx>
        <c:axId val="765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563"/>
        <c:axId val="5696848"/>
      </c:barChart>
      <c:catAx>
        <c:axId val="10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48"/>
        <c:auto val="1"/>
        <c:lblAlgn val="ctr"/>
        <c:lblOffset val="100"/>
        <c:noMultiLvlLbl val="0"/>
      </c:catAx>
      <c:valAx>
        <c:axId val="56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7440"/>
        <c:axId val="93702199"/>
      </c:barChart>
      <c:catAx>
        <c:axId val="698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199"/>
        <c:auto val="1"/>
        <c:lblAlgn val="ctr"/>
        <c:lblOffset val="100"/>
        <c:noMultiLvlLbl val="0"/>
      </c:catAx>
      <c:valAx>
        <c:axId val="937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86590"/>
        <c:axId val="95322833"/>
      </c:barChart>
      <c:catAx>
        <c:axId val="846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33"/>
        <c:auto val="1"/>
        <c:lblAlgn val="ctr"/>
        <c:lblOffset val="100"/>
        <c:noMultiLvlLbl val="0"/>
      </c:catAx>
      <c:valAx>
        <c:axId val="953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09847"/>
        <c:axId val="30801606"/>
      </c:barChart>
      <c:catAx>
        <c:axId val="462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06"/>
        <c:auto val="1"/>
        <c:lblAlgn val="ctr"/>
        <c:lblOffset val="100"/>
        <c:noMultiLvlLbl val="0"/>
      </c:catAx>
      <c:valAx>
        <c:axId val="308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3706"/>
        <c:axId val="47258776"/>
      </c:barChart>
      <c:catAx>
        <c:axId val="674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76"/>
        <c:auto val="1"/>
        <c:lblAlgn val="ctr"/>
        <c:lblOffset val="100"/>
        <c:noMultiLvlLbl val="0"/>
      </c:catAx>
      <c:valAx>
        <c:axId val="472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3170"/>
        <c:axId val="63152547"/>
      </c:barChart>
      <c:catAx>
        <c:axId val="387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547"/>
        <c:auto val="1"/>
        <c:lblAlgn val="ctr"/>
        <c:lblOffset val="100"/>
        <c:noMultiLvlLbl val="0"/>
      </c:catAx>
      <c:valAx>
        <c:axId val="631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79622"/>
        <c:axId val="47641415"/>
      </c:barChart>
      <c:catAx>
        <c:axId val="193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15"/>
        <c:auto val="1"/>
        <c:lblAlgn val="ctr"/>
        <c:lblOffset val="100"/>
        <c:noMultiLvlLbl val="0"/>
      </c:catAx>
      <c:valAx>
        <c:axId val="476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66395"/>
        <c:axId val="9182016"/>
      </c:barChart>
      <c:catAx>
        <c:axId val="858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16"/>
        <c:auto val="1"/>
        <c:lblAlgn val="ctr"/>
        <c:lblOffset val="100"/>
        <c:noMultiLvlLbl val="0"/>
      </c:catAx>
      <c:valAx>
        <c:axId val="91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8213"/>
        <c:axId val="24133092"/>
      </c:barChart>
      <c:catAx>
        <c:axId val="361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092"/>
        <c:auto val="1"/>
        <c:lblAlgn val="ctr"/>
        <c:lblOffset val="100"/>
        <c:noMultiLvlLbl val="0"/>
      </c:catAx>
      <c:valAx>
        <c:axId val="241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2888"/>
        <c:axId val="4573960"/>
      </c:barChart>
      <c:catAx>
        <c:axId val="265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60"/>
        <c:auto val="1"/>
        <c:lblAlgn val="ctr"/>
        <c:lblOffset val="100"/>
        <c:noMultiLvlLbl val="0"/>
      </c:catAx>
      <c:valAx>
        <c:axId val="45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6671"/>
        <c:axId val="7707453"/>
      </c:barChart>
      <c:catAx>
        <c:axId val="660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53"/>
        <c:auto val="1"/>
        <c:lblAlgn val="ctr"/>
        <c:lblOffset val="100"/>
        <c:noMultiLvlLbl val="0"/>
      </c:catAx>
      <c:valAx>
        <c:axId val="77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5981"/>
        <c:axId val="49173278"/>
      </c:barChart>
      <c:catAx>
        <c:axId val="371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78"/>
        <c:auto val="1"/>
        <c:lblAlgn val="ctr"/>
        <c:lblOffset val="100"/>
        <c:noMultiLvlLbl val="0"/>
      </c:catAx>
      <c:valAx>
        <c:axId val="491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91886"/>
        <c:axId val="38114328"/>
      </c:barChart>
      <c:catAx>
        <c:axId val="713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28"/>
        <c:auto val="1"/>
        <c:lblAlgn val="ctr"/>
        <c:lblOffset val="100"/>
        <c:noMultiLvlLbl val="0"/>
      </c:catAx>
      <c:valAx>
        <c:axId val="381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9999"/>
        <c:axId val="93792401"/>
      </c:barChart>
      <c:catAx>
        <c:axId val="6106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401"/>
        <c:auto val="1"/>
        <c:lblAlgn val="ctr"/>
        <c:lblOffset val="100"/>
        <c:noMultiLvlLbl val="0"/>
      </c:catAx>
      <c:valAx>
        <c:axId val="937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1316"/>
        <c:axId val="14491742"/>
      </c:barChart>
      <c:catAx>
        <c:axId val="686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742"/>
        <c:auto val="1"/>
        <c:lblAlgn val="ctr"/>
        <c:lblOffset val="100"/>
        <c:noMultiLvlLbl val="0"/>
      </c:catAx>
      <c:valAx>
        <c:axId val="144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2201"/>
        <c:axId val="4685268"/>
      </c:barChart>
      <c:catAx>
        <c:axId val="545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68"/>
        <c:auto val="1"/>
        <c:lblAlgn val="ctr"/>
        <c:lblOffset val="100"/>
        <c:noMultiLvlLbl val="0"/>
      </c:catAx>
      <c:valAx>
        <c:axId val="46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