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474889"/>
        <c:axId val="64268056"/>
      </c:scatterChart>
      <c:valAx>
        <c:axId val="83474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8056"/>
        <c:crossesAt val="0"/>
        <c:crossBetween val="midCat"/>
      </c:valAx>
      <c:valAx>
        <c:axId val="64268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4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676993"/>
        <c:axId val="26977891"/>
      </c:scatterChart>
      <c:valAx>
        <c:axId val="18676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7891"/>
        <c:crossesAt val="0"/>
        <c:crossBetween val="midCat"/>
      </c:valAx>
      <c:valAx>
        <c:axId val="26977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6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724176"/>
        <c:axId val="91442514"/>
      </c:scatterChart>
      <c:valAx>
        <c:axId val="38724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2514"/>
        <c:crossesAt val="0"/>
        <c:crossBetween val="midCat"/>
      </c:valAx>
      <c:valAx>
        <c:axId val="91442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4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513698"/>
        <c:axId val="33783216"/>
      </c:scatterChart>
      <c:valAx>
        <c:axId val="24513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3216"/>
        <c:crossesAt val="0"/>
        <c:crossBetween val="midCat"/>
      </c:valAx>
      <c:valAx>
        <c:axId val="33783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3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