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99392"/>
        <c:axId val="15789724"/>
      </c:barChart>
      <c:catAx>
        <c:axId val="154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24"/>
        <c:auto val="1"/>
        <c:lblAlgn val="ctr"/>
        <c:lblOffset val="100"/>
        <c:noMultiLvlLbl val="0"/>
      </c:catAx>
      <c:valAx>
        <c:axId val="157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97056"/>
        <c:axId val="26955350"/>
      </c:barChart>
      <c:catAx>
        <c:axId val="958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50"/>
        <c:auto val="1"/>
        <c:lblAlgn val="ctr"/>
        <c:lblOffset val="100"/>
        <c:noMultiLvlLbl val="0"/>
      </c:catAx>
      <c:valAx>
        <c:axId val="269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1918"/>
        <c:axId val="31479423"/>
      </c:barChart>
      <c:catAx>
        <c:axId val="1535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423"/>
        <c:auto val="1"/>
        <c:lblAlgn val="ctr"/>
        <c:lblOffset val="100"/>
        <c:noMultiLvlLbl val="0"/>
      </c:catAx>
      <c:valAx>
        <c:axId val="314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13902"/>
        <c:axId val="18412613"/>
      </c:barChart>
      <c:catAx>
        <c:axId val="1431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13"/>
        <c:auto val="1"/>
        <c:lblAlgn val="ctr"/>
        <c:lblOffset val="100"/>
        <c:noMultiLvlLbl val="0"/>
      </c:catAx>
      <c:valAx>
        <c:axId val="184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8308"/>
        <c:axId val="80847485"/>
      </c:barChart>
      <c:catAx>
        <c:axId val="898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85"/>
        <c:auto val="1"/>
        <c:lblAlgn val="ctr"/>
        <c:lblOffset val="100"/>
        <c:noMultiLvlLbl val="0"/>
      </c:catAx>
      <c:valAx>
        <c:axId val="808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9874"/>
        <c:axId val="75388122"/>
      </c:barChart>
      <c:catAx>
        <c:axId val="853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22"/>
        <c:auto val="1"/>
        <c:lblAlgn val="ctr"/>
        <c:lblOffset val="100"/>
        <c:noMultiLvlLbl val="0"/>
      </c:catAx>
      <c:valAx>
        <c:axId val="753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9010"/>
        <c:axId val="83451916"/>
      </c:barChart>
      <c:catAx>
        <c:axId val="910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16"/>
        <c:auto val="1"/>
        <c:lblAlgn val="ctr"/>
        <c:lblOffset val="100"/>
        <c:noMultiLvlLbl val="0"/>
      </c:catAx>
      <c:valAx>
        <c:axId val="834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8142"/>
        <c:axId val="85325377"/>
      </c:barChart>
      <c:catAx>
        <c:axId val="58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77"/>
        <c:auto val="1"/>
        <c:lblAlgn val="ctr"/>
        <c:lblOffset val="100"/>
        <c:noMultiLvlLbl val="0"/>
      </c:catAx>
      <c:valAx>
        <c:axId val="853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3847"/>
        <c:axId val="58979068"/>
      </c:barChart>
      <c:catAx>
        <c:axId val="676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068"/>
        <c:auto val="1"/>
        <c:lblAlgn val="ctr"/>
        <c:lblOffset val="100"/>
        <c:noMultiLvlLbl val="0"/>
      </c:catAx>
      <c:valAx>
        <c:axId val="589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55184"/>
        <c:axId val="40290392"/>
      </c:barChart>
      <c:catAx>
        <c:axId val="963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92"/>
        <c:auto val="1"/>
        <c:lblAlgn val="ctr"/>
        <c:lblOffset val="100"/>
        <c:noMultiLvlLbl val="0"/>
      </c:catAx>
      <c:valAx>
        <c:axId val="402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02637"/>
        <c:axId val="48890977"/>
      </c:barChart>
      <c:catAx>
        <c:axId val="184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77"/>
        <c:auto val="1"/>
        <c:lblAlgn val="ctr"/>
        <c:lblOffset val="100"/>
        <c:noMultiLvlLbl val="0"/>
      </c:catAx>
      <c:valAx>
        <c:axId val="488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9486"/>
        <c:axId val="43731992"/>
      </c:barChart>
      <c:catAx>
        <c:axId val="709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992"/>
        <c:auto val="1"/>
        <c:lblAlgn val="ctr"/>
        <c:lblOffset val="100"/>
        <c:noMultiLvlLbl val="0"/>
      </c:catAx>
      <c:valAx>
        <c:axId val="437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16724"/>
        <c:axId val="55905181"/>
      </c:barChart>
      <c:catAx>
        <c:axId val="810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81"/>
        <c:auto val="1"/>
        <c:lblAlgn val="ctr"/>
        <c:lblOffset val="100"/>
        <c:noMultiLvlLbl val="0"/>
      </c:catAx>
      <c:valAx>
        <c:axId val="559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3969"/>
        <c:axId val="40018777"/>
      </c:barChart>
      <c:catAx>
        <c:axId val="150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77"/>
        <c:auto val="1"/>
        <c:lblAlgn val="ctr"/>
        <c:lblOffset val="100"/>
        <c:noMultiLvlLbl val="0"/>
      </c:catAx>
      <c:valAx>
        <c:axId val="400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101"/>
        <c:axId val="81220663"/>
      </c:barChart>
      <c:catAx>
        <c:axId val="63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663"/>
        <c:auto val="1"/>
        <c:lblAlgn val="ctr"/>
        <c:lblOffset val="100"/>
        <c:noMultiLvlLbl val="0"/>
      </c:catAx>
      <c:valAx>
        <c:axId val="812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6210"/>
        <c:axId val="30871226"/>
      </c:barChart>
      <c:catAx>
        <c:axId val="961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226"/>
        <c:auto val="1"/>
        <c:lblAlgn val="ctr"/>
        <c:lblOffset val="100"/>
        <c:noMultiLvlLbl val="0"/>
      </c:catAx>
      <c:valAx>
        <c:axId val="308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0842"/>
        <c:axId val="65102575"/>
      </c:barChart>
      <c:catAx>
        <c:axId val="427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575"/>
        <c:auto val="1"/>
        <c:lblAlgn val="ctr"/>
        <c:lblOffset val="100"/>
        <c:noMultiLvlLbl val="0"/>
      </c:catAx>
      <c:valAx>
        <c:axId val="651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1040"/>
        <c:axId val="64256934"/>
      </c:barChart>
      <c:catAx>
        <c:axId val="301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934"/>
        <c:auto val="1"/>
        <c:lblAlgn val="ctr"/>
        <c:lblOffset val="100"/>
        <c:noMultiLvlLbl val="0"/>
      </c:catAx>
      <c:valAx>
        <c:axId val="642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