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65072"/>
        <c:axId val="32810723"/>
      </c:scatterChart>
      <c:valAx>
        <c:axId val="5056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723"/>
        <c:crossesAt val="0"/>
        <c:crossBetween val="midCat"/>
      </c:valAx>
      <c:valAx>
        <c:axId val="3281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13323"/>
        <c:axId val="20439529"/>
      </c:scatterChart>
      <c:valAx>
        <c:axId val="1181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529"/>
        <c:crossesAt val="0"/>
        <c:crossBetween val="midCat"/>
      </c:valAx>
      <c:valAx>
        <c:axId val="2043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28895"/>
        <c:axId val="42439935"/>
      </c:scatterChart>
      <c:valAx>
        <c:axId val="5252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935"/>
        <c:crossesAt val="0"/>
        <c:crossBetween val="midCat"/>
      </c:valAx>
      <c:valAx>
        <c:axId val="4243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31526"/>
        <c:axId val="30081410"/>
      </c:scatterChart>
      <c:valAx>
        <c:axId val="3893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410"/>
        <c:crossesAt val="0"/>
        <c:crossBetween val="midCat"/>
      </c:valAx>
      <c:valAx>
        <c:axId val="3008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