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808563"/>
        <c:axId val="25810035"/>
      </c:barChart>
      <c:catAx>
        <c:axId val="20808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0035"/>
        <c:auto val="1"/>
        <c:lblAlgn val="ctr"/>
        <c:lblOffset val="100"/>
        <c:noMultiLvlLbl val="0"/>
      </c:catAx>
      <c:valAx>
        <c:axId val="25810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08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26328"/>
        <c:axId val="59725613"/>
      </c:scatterChart>
      <c:valAx>
        <c:axId val="943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613"/>
        <c:crossesAt val="0"/>
        <c:crossBetween val="midCat"/>
      </c:valAx>
      <c:valAx>
        <c:axId val="597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