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3402497"/>
        <c:axId val="32910797"/>
      </c:scatterChart>
      <c:valAx>
        <c:axId val="73402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0797"/>
        <c:crossesAt val="0"/>
        <c:crossBetween val="midCat"/>
      </c:valAx>
      <c:valAx>
        <c:axId val="3291079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249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8135916"/>
        <c:axId val="31684322"/>
      </c:scatterChart>
      <c:valAx>
        <c:axId val="98135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4322"/>
        <c:crossesAt val="0"/>
        <c:crossBetween val="midCat"/>
      </c:valAx>
      <c:valAx>
        <c:axId val="3168432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5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1032115"/>
        <c:axId val="25650799"/>
      </c:scatterChart>
      <c:valAx>
        <c:axId val="4103211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0799"/>
        <c:crossesAt val="0"/>
        <c:crossBetween val="midCat"/>
        <c:majorUnit val="10"/>
      </c:valAx>
      <c:valAx>
        <c:axId val="2565079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2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8159597"/>
        <c:axId val="1669066"/>
      </c:scatterChart>
      <c:valAx>
        <c:axId val="2815959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066"/>
        <c:crossesAt val="0"/>
        <c:crossBetween val="midCat"/>
      </c:valAx>
      <c:valAx>
        <c:axId val="166906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9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340869"/>
        <c:axId val="56077565"/>
      </c:scatterChart>
      <c:valAx>
        <c:axId val="234086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7565"/>
        <c:crossesAt val="0"/>
        <c:crossBetween val="midCat"/>
      </c:valAx>
      <c:valAx>
        <c:axId val="5607756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