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553854"/>
        <c:axId val="6505649"/>
      </c:scatterChart>
      <c:valAx>
        <c:axId val="475538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49"/>
        <c:crossBetween val="midCat"/>
      </c:valAx>
      <c:valAx>
        <c:axId val="65056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8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965043"/>
        <c:axId val="42318357"/>
      </c:scatterChart>
      <c:valAx>
        <c:axId val="6996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357"/>
        <c:crossesAt val="0"/>
        <c:crossBetween val="midCat"/>
      </c:valAx>
      <c:valAx>
        <c:axId val="4231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