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05343"/>
        <c:axId val="38283485"/>
      </c:scatterChart>
      <c:valAx>
        <c:axId val="51205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85"/>
        <c:crossBetween val="midCat"/>
      </c:valAx>
      <c:valAx>
        <c:axId val="38283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8426"/>
        <c:axId val="21045744"/>
      </c:scatterChart>
      <c:valAx>
        <c:axId val="835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44"/>
        <c:crossesAt val="0"/>
        <c:crossBetween val="midCat"/>
      </c:valAx>
      <c:valAx>
        <c:axId val="210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