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703209"/>
        <c:axId val="49389788"/>
      </c:scatterChart>
      <c:valAx>
        <c:axId val="38703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389788"/>
        <c:crossesAt val="0"/>
        <c:crossBetween val="midCat"/>
      </c:valAx>
      <c:valAx>
        <c:axId val="49389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7032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