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767515"/>
        <c:axId val="68037761"/>
      </c:lineChart>
      <c:catAx>
        <c:axId val="417675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8037761"/>
        <c:crossesAt val="0"/>
        <c:auto val="1"/>
        <c:lblAlgn val="ctr"/>
        <c:lblOffset val="100"/>
        <c:noMultiLvlLbl val="0"/>
      </c:catAx>
      <c:valAx>
        <c:axId val="680377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17675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6102"/>
        <c:axId val="20012631"/>
      </c:lineChart>
      <c:catAx>
        <c:axId val="47961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0012631"/>
        <c:crossesAt val="0"/>
        <c:auto val="1"/>
        <c:lblAlgn val="ctr"/>
        <c:lblOffset val="100"/>
        <c:noMultiLvlLbl val="0"/>
      </c:catAx>
      <c:valAx>
        <c:axId val="200126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7961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