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579851"/>
        <c:axId val="5912140"/>
      </c:barChart>
      <c:catAx>
        <c:axId val="15579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2140"/>
        <c:auto val="1"/>
        <c:lblAlgn val="ctr"/>
        <c:lblOffset val="100"/>
        <c:noMultiLvlLbl val="0"/>
      </c:catAx>
      <c:valAx>
        <c:axId val="5912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798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04344"/>
        <c:axId val="3353286"/>
      </c:scatterChart>
      <c:valAx>
        <c:axId val="4410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86"/>
        <c:crossesAt val="0"/>
        <c:crossBetween val="midCat"/>
      </c:valAx>
      <c:valAx>
        <c:axId val="33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