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898016"/>
        <c:axId val="32938077"/>
      </c:scatterChart>
      <c:valAx>
        <c:axId val="6389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77"/>
        <c:crossesAt val="0"/>
        <c:crossBetween val="midCat"/>
      </c:valAx>
      <c:valAx>
        <c:axId val="32938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0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0232"/>
        <c:axId val="63198110"/>
      </c:scatterChart>
      <c:valAx>
        <c:axId val="107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110"/>
        <c:crossesAt val="0"/>
        <c:crossBetween val="midCat"/>
      </c:valAx>
      <c:valAx>
        <c:axId val="63198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141489"/>
        <c:axId val="17554073"/>
      </c:scatterChart>
      <c:valAx>
        <c:axId val="16141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073"/>
        <c:crossesAt val="0"/>
        <c:crossBetween val="midCat"/>
        <c:majorUnit val="10"/>
      </c:valAx>
      <c:valAx>
        <c:axId val="17554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4235"/>
        <c:axId val="36383361"/>
      </c:scatterChart>
      <c:valAx>
        <c:axId val="9014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61"/>
        <c:crossesAt val="0"/>
        <c:crossBetween val="midCat"/>
      </c:valAx>
      <c:valAx>
        <c:axId val="36383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47130"/>
        <c:axId val="35107922"/>
      </c:scatterChart>
      <c:valAx>
        <c:axId val="51147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22"/>
        <c:crossesAt val="0"/>
        <c:crossBetween val="midCat"/>
      </c:valAx>
      <c:valAx>
        <c:axId val="35107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