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32618"/>
        <c:axId val="58254429"/>
      </c:scatterChart>
      <c:valAx>
        <c:axId val="22932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29"/>
        <c:crossBetween val="midCat"/>
      </c:valAx>
      <c:valAx>
        <c:axId val="58254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60699"/>
        <c:axId val="87748441"/>
      </c:scatterChart>
      <c:valAx>
        <c:axId val="682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441"/>
        <c:crossesAt val="0"/>
        <c:crossBetween val="midCat"/>
      </c:valAx>
      <c:valAx>
        <c:axId val="877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