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287974"/>
        <c:axId val="55969974"/>
      </c:scatterChart>
      <c:valAx>
        <c:axId val="882879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974"/>
        <c:crossBetween val="midCat"/>
      </c:valAx>
      <c:valAx>
        <c:axId val="559699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9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52121"/>
        <c:axId val="78835148"/>
      </c:scatterChart>
      <c:valAx>
        <c:axId val="5045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148"/>
        <c:crossesAt val="0"/>
        <c:crossBetween val="midCat"/>
      </c:valAx>
      <c:valAx>
        <c:axId val="7883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