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801"/>
        <c:axId val="67692912"/>
      </c:lineChart>
      <c:catAx>
        <c:axId val="313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692912"/>
        <c:crossesAt val="0"/>
        <c:auto val="1"/>
        <c:lblAlgn val="ctr"/>
        <c:lblOffset val="100"/>
        <c:noMultiLvlLbl val="0"/>
      </c:catAx>
      <c:valAx>
        <c:axId val="67692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37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8603"/>
        <c:axId val="88738060"/>
      </c:lineChart>
      <c:catAx>
        <c:axId val="6890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38060"/>
        <c:crossesAt val="0"/>
        <c:auto val="1"/>
        <c:lblAlgn val="ctr"/>
        <c:lblOffset val="100"/>
        <c:noMultiLvlLbl val="0"/>
      </c:catAx>
      <c:valAx>
        <c:axId val="8873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90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