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55046"/>
        <c:axId val="21111851"/>
      </c:barChart>
      <c:catAx>
        <c:axId val="50155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1851"/>
        <c:auto val="1"/>
        <c:lblAlgn val="ctr"/>
        <c:lblOffset val="100"/>
        <c:noMultiLvlLbl val="0"/>
      </c:catAx>
      <c:valAx>
        <c:axId val="21111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550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45296"/>
        <c:axId val="91164649"/>
      </c:scatterChart>
      <c:valAx>
        <c:axId val="4214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649"/>
        <c:crossesAt val="0"/>
        <c:crossBetween val="midCat"/>
      </c:valAx>
      <c:valAx>
        <c:axId val="911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