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777705"/>
        <c:axId val="45505575"/>
      </c:scatterChart>
      <c:valAx>
        <c:axId val="2577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575"/>
        <c:crossesAt val="0"/>
        <c:crossBetween val="midCat"/>
      </c:valAx>
      <c:valAx>
        <c:axId val="455055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7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109621"/>
        <c:axId val="75335956"/>
      </c:scatterChart>
      <c:valAx>
        <c:axId val="1810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956"/>
        <c:crossesAt val="0"/>
        <c:crossBetween val="midCat"/>
      </c:valAx>
      <c:valAx>
        <c:axId val="753359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175668"/>
        <c:axId val="18655977"/>
      </c:scatterChart>
      <c:valAx>
        <c:axId val="201756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977"/>
        <c:crossesAt val="0"/>
        <c:crossBetween val="midCat"/>
        <c:majorUnit val="10"/>
      </c:valAx>
      <c:valAx>
        <c:axId val="186559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976088"/>
        <c:axId val="92008040"/>
      </c:scatterChart>
      <c:valAx>
        <c:axId val="469760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040"/>
        <c:crossesAt val="0"/>
        <c:crossBetween val="midCat"/>
      </c:valAx>
      <c:valAx>
        <c:axId val="920080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711228"/>
        <c:axId val="1911911"/>
      </c:scatterChart>
      <c:valAx>
        <c:axId val="887112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11"/>
        <c:crossesAt val="0"/>
        <c:crossBetween val="midCat"/>
      </c:valAx>
      <c:valAx>
        <c:axId val="1911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