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57956"/>
        <c:axId val="86268749"/>
      </c:scatterChart>
      <c:valAx>
        <c:axId val="779579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749"/>
        <c:crossBetween val="midCat"/>
      </c:valAx>
      <c:valAx>
        <c:axId val="86268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9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26872"/>
        <c:axId val="11268985"/>
      </c:scatterChart>
      <c:valAx>
        <c:axId val="5052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985"/>
        <c:crossesAt val="0"/>
        <c:crossBetween val="midCat"/>
      </c:valAx>
      <c:valAx>
        <c:axId val="1126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