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0536198"/>
        <c:axId val="5138896"/>
      </c:scatterChart>
      <c:valAx>
        <c:axId val="7053619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896"/>
        <c:crossBetween val="midCat"/>
      </c:valAx>
      <c:valAx>
        <c:axId val="513889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619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618303"/>
        <c:axId val="60045526"/>
      </c:scatterChart>
      <c:valAx>
        <c:axId val="88618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5526"/>
        <c:crossesAt val="0"/>
        <c:crossBetween val="midCat"/>
      </c:valAx>
      <c:valAx>
        <c:axId val="60045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83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