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640980"/>
        <c:axId val="69625370"/>
      </c:barChart>
      <c:catAx>
        <c:axId val="126409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25370"/>
        <c:auto val="1"/>
        <c:lblAlgn val="ctr"/>
        <c:lblOffset val="100"/>
        <c:noMultiLvlLbl val="0"/>
      </c:catAx>
      <c:valAx>
        <c:axId val="696253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409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098097"/>
        <c:axId val="29268631"/>
      </c:scatterChart>
      <c:valAx>
        <c:axId val="6509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631"/>
        <c:crossesAt val="0"/>
        <c:crossBetween val="midCat"/>
      </c:valAx>
      <c:valAx>
        <c:axId val="2926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