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452740"/>
        <c:axId val="39718234"/>
      </c:scatterChart>
      <c:valAx>
        <c:axId val="3945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234"/>
        <c:crossesAt val="0"/>
        <c:crossBetween val="midCat"/>
      </c:valAx>
      <c:valAx>
        <c:axId val="397182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7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557225"/>
        <c:axId val="70524791"/>
      </c:scatterChart>
      <c:valAx>
        <c:axId val="8055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791"/>
        <c:crossesAt val="0"/>
        <c:crossBetween val="midCat"/>
      </c:valAx>
      <c:valAx>
        <c:axId val="705247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317065"/>
        <c:axId val="41171526"/>
      </c:scatterChart>
      <c:valAx>
        <c:axId val="323170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526"/>
        <c:crossesAt val="0"/>
        <c:crossBetween val="midCat"/>
        <c:majorUnit val="10"/>
      </c:valAx>
      <c:valAx>
        <c:axId val="411715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667622"/>
        <c:axId val="20322002"/>
      </c:scatterChart>
      <c:valAx>
        <c:axId val="606676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002"/>
        <c:crossesAt val="0"/>
        <c:crossBetween val="midCat"/>
      </c:valAx>
      <c:valAx>
        <c:axId val="203220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950598"/>
        <c:axId val="54988344"/>
      </c:scatterChart>
      <c:valAx>
        <c:axId val="569505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344"/>
        <c:crossesAt val="0"/>
        <c:crossBetween val="midCat"/>
      </c:valAx>
      <c:valAx>
        <c:axId val="549883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