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85606"/>
        <c:axId val="18449831"/>
      </c:scatterChart>
      <c:valAx>
        <c:axId val="934856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831"/>
        <c:crossBetween val="midCat"/>
      </c:valAx>
      <c:valAx>
        <c:axId val="18449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6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38783"/>
        <c:axId val="51879362"/>
      </c:scatterChart>
      <c:valAx>
        <c:axId val="3153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362"/>
        <c:crossesAt val="0"/>
        <c:crossBetween val="midCat"/>
      </c:valAx>
      <c:valAx>
        <c:axId val="518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