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58211"/>
        <c:axId val="313750"/>
      </c:scatterChart>
      <c:valAx>
        <c:axId val="837582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0"/>
        <c:crossBetween val="midCat"/>
      </c:valAx>
      <c:valAx>
        <c:axId val="313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2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87465"/>
        <c:axId val="52822809"/>
      </c:scatterChart>
      <c:valAx>
        <c:axId val="434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809"/>
        <c:crossesAt val="0"/>
        <c:crossBetween val="midCat"/>
      </c:valAx>
      <c:valAx>
        <c:axId val="528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