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275532"/>
        <c:axId val="61761801"/>
      </c:barChart>
      <c:catAx>
        <c:axId val="5275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1801"/>
        <c:crossesAt val="0"/>
        <c:auto val="1"/>
        <c:lblAlgn val="ctr"/>
        <c:lblOffset val="100"/>
        <c:noMultiLvlLbl val="0"/>
      </c:catAx>
      <c:valAx>
        <c:axId val="617618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53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547930"/>
        <c:axId val="1079674"/>
      </c:barChart>
      <c:catAx>
        <c:axId val="2547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674"/>
        <c:crossesAt val="0"/>
        <c:auto val="1"/>
        <c:lblAlgn val="ctr"/>
        <c:lblOffset val="100"/>
        <c:noMultiLvlLbl val="0"/>
      </c:catAx>
      <c:valAx>
        <c:axId val="10796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8079001"/>
        <c:axId val="48208349"/>
      </c:barChart>
      <c:catAx>
        <c:axId val="98079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8349"/>
        <c:crossesAt val="0"/>
        <c:auto val="1"/>
        <c:lblAlgn val="ctr"/>
        <c:lblOffset val="100"/>
        <c:noMultiLvlLbl val="0"/>
      </c:catAx>
      <c:valAx>
        <c:axId val="482083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9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992082"/>
        <c:axId val="4800121"/>
      </c:barChart>
      <c:catAx>
        <c:axId val="2992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121"/>
        <c:crossesAt val="0"/>
        <c:auto val="1"/>
        <c:lblAlgn val="ctr"/>
        <c:lblOffset val="100"/>
        <c:noMultiLvlLbl val="0"/>
      </c:catAx>
      <c:valAx>
        <c:axId val="48001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8721761"/>
        <c:axId val="29526751"/>
      </c:barChart>
      <c:catAx>
        <c:axId val="78721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6751"/>
        <c:crossesAt val="0"/>
        <c:auto val="1"/>
        <c:lblAlgn val="ctr"/>
        <c:lblOffset val="100"/>
        <c:noMultiLvlLbl val="0"/>
      </c:catAx>
      <c:valAx>
        <c:axId val="295267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1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8564302"/>
        <c:axId val="82713485"/>
      </c:barChart>
      <c:catAx>
        <c:axId val="68564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3485"/>
        <c:crossesAt val="0"/>
        <c:auto val="1"/>
        <c:lblAlgn val="ctr"/>
        <c:lblOffset val="100"/>
        <c:noMultiLvlLbl val="0"/>
      </c:catAx>
      <c:valAx>
        <c:axId val="827134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4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2354028"/>
        <c:axId val="58378253"/>
      </c:barChart>
      <c:catAx>
        <c:axId val="92354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8253"/>
        <c:crossesAt val="0"/>
        <c:auto val="1"/>
        <c:lblAlgn val="ctr"/>
        <c:lblOffset val="100"/>
        <c:noMultiLvlLbl val="0"/>
      </c:catAx>
      <c:valAx>
        <c:axId val="583782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4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0219511"/>
        <c:axId val="28604123"/>
      </c:barChart>
      <c:catAx>
        <c:axId val="80219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4123"/>
        <c:crossesAt val="0"/>
        <c:auto val="1"/>
        <c:lblAlgn val="ctr"/>
        <c:lblOffset val="100"/>
        <c:noMultiLvlLbl val="0"/>
      </c:catAx>
      <c:valAx>
        <c:axId val="286041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9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