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353122"/>
        <c:axId val="8524377"/>
      </c:scatterChart>
      <c:valAx>
        <c:axId val="813531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77"/>
        <c:crossesAt val="0"/>
        <c:crossBetween val="midCat"/>
        <c:majorUnit val="1"/>
      </c:valAx>
      <c:valAx>
        <c:axId val="85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1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