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03560"/>
        <c:axId val="25333650"/>
      </c:scatterChart>
      <c:valAx>
        <c:axId val="4603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650"/>
        <c:crossesAt val="0"/>
        <c:crossBetween val="midCat"/>
      </c:valAx>
      <c:valAx>
        <c:axId val="25333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74896"/>
        <c:axId val="95713041"/>
      </c:scatterChart>
      <c:valAx>
        <c:axId val="18474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041"/>
        <c:crossesAt val="0"/>
        <c:crossBetween val="midCat"/>
      </c:valAx>
      <c:valAx>
        <c:axId val="95713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