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24842"/>
        <c:axId val="88918514"/>
      </c:scatterChart>
      <c:valAx>
        <c:axId val="5532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14"/>
        <c:crossesAt val="0"/>
        <c:crossBetween val="midCat"/>
      </c:valAx>
      <c:valAx>
        <c:axId val="8891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1383"/>
        <c:axId val="66245846"/>
      </c:scatterChart>
      <c:valAx>
        <c:axId val="352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46"/>
        <c:crossesAt val="0"/>
        <c:crossBetween val="midCat"/>
      </c:valAx>
      <c:valAx>
        <c:axId val="6624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