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607245"/>
        <c:axId val="12126193"/>
      </c:scatterChart>
      <c:valAx>
        <c:axId val="13607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193"/>
        <c:crossesAt val="0"/>
        <c:crossBetween val="midCat"/>
      </c:valAx>
      <c:valAx>
        <c:axId val="12126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1362"/>
        <c:axId val="55215000"/>
      </c:scatterChart>
      <c:valAx>
        <c:axId val="6101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000"/>
        <c:crossesAt val="0"/>
        <c:crossBetween val="midCat"/>
      </c:valAx>
      <c:valAx>
        <c:axId val="55215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