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73450"/>
        <c:axId val="52212202"/>
      </c:scatterChart>
      <c:valAx>
        <c:axId val="79973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2202"/>
        <c:crossesAt val="0"/>
        <c:crossBetween val="midCat"/>
      </c:valAx>
      <c:valAx>
        <c:axId val="52212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3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385606"/>
        <c:axId val="60886180"/>
      </c:scatterChart>
      <c:valAx>
        <c:axId val="33385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6180"/>
        <c:crossesAt val="0"/>
        <c:crossBetween val="midCat"/>
      </c:valAx>
      <c:valAx>
        <c:axId val="60886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5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285665"/>
        <c:axId val="98371724"/>
      </c:scatterChart>
      <c:valAx>
        <c:axId val="39285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1724"/>
        <c:crossesAt val="0"/>
        <c:crossBetween val="midCat"/>
      </c:valAx>
      <c:valAx>
        <c:axId val="98371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03831"/>
        <c:axId val="81444933"/>
      </c:scatterChart>
      <c:valAx>
        <c:axId val="31903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933"/>
        <c:crossesAt val="0"/>
        <c:crossBetween val="midCat"/>
      </c:valAx>
      <c:valAx>
        <c:axId val="81444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3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