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33750"/>
        <c:axId val="91763999"/>
      </c:barChart>
      <c:catAx>
        <c:axId val="922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99"/>
        <c:auto val="1"/>
        <c:lblAlgn val="ctr"/>
        <c:lblOffset val="100"/>
        <c:noMultiLvlLbl val="0"/>
      </c:catAx>
      <c:valAx>
        <c:axId val="917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7100"/>
        <c:axId val="87609050"/>
      </c:barChart>
      <c:catAx>
        <c:axId val="930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50"/>
        <c:auto val="1"/>
        <c:lblAlgn val="ctr"/>
        <c:lblOffset val="100"/>
        <c:noMultiLvlLbl val="0"/>
      </c:catAx>
      <c:valAx>
        <c:axId val="876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32315"/>
        <c:axId val="33419591"/>
      </c:barChart>
      <c:catAx>
        <c:axId val="708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591"/>
        <c:auto val="1"/>
        <c:lblAlgn val="ctr"/>
        <c:lblOffset val="100"/>
        <c:noMultiLvlLbl val="0"/>
      </c:catAx>
      <c:valAx>
        <c:axId val="334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00896"/>
        <c:axId val="24429135"/>
      </c:barChart>
      <c:catAx>
        <c:axId val="657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135"/>
        <c:auto val="1"/>
        <c:lblAlgn val="ctr"/>
        <c:lblOffset val="100"/>
        <c:noMultiLvlLbl val="0"/>
      </c:catAx>
      <c:valAx>
        <c:axId val="244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88538"/>
        <c:axId val="24761978"/>
      </c:barChart>
      <c:catAx>
        <c:axId val="668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978"/>
        <c:auto val="1"/>
        <c:lblAlgn val="ctr"/>
        <c:lblOffset val="100"/>
        <c:noMultiLvlLbl val="0"/>
      </c:catAx>
      <c:valAx>
        <c:axId val="247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1220"/>
        <c:axId val="26893688"/>
      </c:barChart>
      <c:catAx>
        <c:axId val="443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688"/>
        <c:auto val="1"/>
        <c:lblAlgn val="ctr"/>
        <c:lblOffset val="100"/>
        <c:noMultiLvlLbl val="0"/>
      </c:catAx>
      <c:valAx>
        <c:axId val="268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7160"/>
        <c:axId val="27368683"/>
      </c:barChart>
      <c:catAx>
        <c:axId val="223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83"/>
        <c:auto val="1"/>
        <c:lblAlgn val="ctr"/>
        <c:lblOffset val="100"/>
        <c:noMultiLvlLbl val="0"/>
      </c:catAx>
      <c:valAx>
        <c:axId val="273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24982"/>
        <c:axId val="67330721"/>
      </c:barChart>
      <c:catAx>
        <c:axId val="765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21"/>
        <c:auto val="1"/>
        <c:lblAlgn val="ctr"/>
        <c:lblOffset val="100"/>
        <c:noMultiLvlLbl val="0"/>
      </c:catAx>
      <c:valAx>
        <c:axId val="673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2296"/>
        <c:axId val="42095735"/>
      </c:barChart>
      <c:catAx>
        <c:axId val="313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35"/>
        <c:auto val="1"/>
        <c:lblAlgn val="ctr"/>
        <c:lblOffset val="100"/>
        <c:noMultiLvlLbl val="0"/>
      </c:catAx>
      <c:valAx>
        <c:axId val="420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9325"/>
        <c:axId val="44766961"/>
      </c:barChart>
      <c:catAx>
        <c:axId val="659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61"/>
        <c:auto val="1"/>
        <c:lblAlgn val="ctr"/>
        <c:lblOffset val="100"/>
        <c:noMultiLvlLbl val="0"/>
      </c:catAx>
      <c:valAx>
        <c:axId val="447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9630"/>
        <c:axId val="61373826"/>
      </c:barChart>
      <c:catAx>
        <c:axId val="765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26"/>
        <c:auto val="1"/>
        <c:lblAlgn val="ctr"/>
        <c:lblOffset val="100"/>
        <c:noMultiLvlLbl val="0"/>
      </c:catAx>
      <c:valAx>
        <c:axId val="613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8934"/>
        <c:axId val="65977838"/>
      </c:barChart>
      <c:catAx>
        <c:axId val="263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38"/>
        <c:auto val="1"/>
        <c:lblAlgn val="ctr"/>
        <c:lblOffset val="100"/>
        <c:noMultiLvlLbl val="0"/>
      </c:catAx>
      <c:valAx>
        <c:axId val="659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8608"/>
        <c:axId val="15745372"/>
      </c:barChart>
      <c:catAx>
        <c:axId val="763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372"/>
        <c:auto val="1"/>
        <c:lblAlgn val="ctr"/>
        <c:lblOffset val="100"/>
        <c:noMultiLvlLbl val="0"/>
      </c:catAx>
      <c:valAx>
        <c:axId val="157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85122"/>
        <c:axId val="87742684"/>
      </c:barChart>
      <c:catAx>
        <c:axId val="849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84"/>
        <c:auto val="1"/>
        <c:lblAlgn val="ctr"/>
        <c:lblOffset val="100"/>
        <c:noMultiLvlLbl val="0"/>
      </c:catAx>
      <c:valAx>
        <c:axId val="877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9181"/>
        <c:axId val="82965633"/>
      </c:barChart>
      <c:catAx>
        <c:axId val="972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633"/>
        <c:auto val="1"/>
        <c:lblAlgn val="ctr"/>
        <c:lblOffset val="100"/>
        <c:noMultiLvlLbl val="0"/>
      </c:catAx>
      <c:valAx>
        <c:axId val="829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86663"/>
        <c:axId val="54702466"/>
      </c:barChart>
      <c:catAx>
        <c:axId val="558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66"/>
        <c:auto val="1"/>
        <c:lblAlgn val="ctr"/>
        <c:lblOffset val="100"/>
        <c:noMultiLvlLbl val="0"/>
      </c:catAx>
      <c:valAx>
        <c:axId val="547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5202"/>
        <c:axId val="75057569"/>
      </c:barChart>
      <c:catAx>
        <c:axId val="845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69"/>
        <c:auto val="1"/>
        <c:lblAlgn val="ctr"/>
        <c:lblOffset val="100"/>
        <c:noMultiLvlLbl val="0"/>
      </c:catAx>
      <c:valAx>
        <c:axId val="750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4632"/>
        <c:axId val="12571612"/>
      </c:barChart>
      <c:catAx>
        <c:axId val="391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12"/>
        <c:auto val="1"/>
        <c:lblAlgn val="ctr"/>
        <c:lblOffset val="100"/>
        <c:noMultiLvlLbl val="0"/>
      </c:catAx>
      <c:valAx>
        <c:axId val="125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