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7435"/>
        <c:axId val="72257316"/>
      </c:scatterChart>
      <c:valAx>
        <c:axId val="1749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16"/>
        <c:crossesAt val="0"/>
        <c:crossBetween val="midCat"/>
      </c:valAx>
      <c:valAx>
        <c:axId val="7225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7833"/>
        <c:axId val="83492306"/>
      </c:scatterChart>
      <c:valAx>
        <c:axId val="8015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06"/>
        <c:crossesAt val="0"/>
        <c:crossBetween val="midCat"/>
      </c:valAx>
      <c:valAx>
        <c:axId val="8349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0141"/>
        <c:axId val="52663769"/>
      </c:scatterChart>
      <c:valAx>
        <c:axId val="1490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69"/>
        <c:crossesAt val="0"/>
        <c:crossBetween val="midCat"/>
      </c:valAx>
      <c:valAx>
        <c:axId val="5266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55477"/>
        <c:axId val="47641670"/>
      </c:scatterChart>
      <c:valAx>
        <c:axId val="605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70"/>
        <c:crossesAt val="0"/>
        <c:crossBetween val="midCat"/>
      </c:valAx>
      <c:valAx>
        <c:axId val="476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