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30770"/>
        <c:axId val="16609468"/>
      </c:barChart>
      <c:catAx>
        <c:axId val="604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68"/>
        <c:auto val="1"/>
        <c:lblAlgn val="ctr"/>
        <c:lblOffset val="100"/>
        <c:noMultiLvlLbl val="0"/>
      </c:catAx>
      <c:valAx>
        <c:axId val="16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1449"/>
        <c:axId val="77154370"/>
      </c:barChart>
      <c:catAx>
        <c:axId val="127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70"/>
        <c:auto val="1"/>
        <c:lblAlgn val="ctr"/>
        <c:lblOffset val="100"/>
        <c:noMultiLvlLbl val="0"/>
      </c:catAx>
      <c:valAx>
        <c:axId val="771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80819"/>
        <c:axId val="99737048"/>
      </c:barChart>
      <c:catAx>
        <c:axId val="445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048"/>
        <c:auto val="1"/>
        <c:lblAlgn val="ctr"/>
        <c:lblOffset val="100"/>
        <c:noMultiLvlLbl val="0"/>
      </c:catAx>
      <c:valAx>
        <c:axId val="997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96093"/>
        <c:axId val="37487462"/>
      </c:barChart>
      <c:catAx>
        <c:axId val="131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462"/>
        <c:auto val="1"/>
        <c:lblAlgn val="ctr"/>
        <c:lblOffset val="100"/>
        <c:noMultiLvlLbl val="0"/>
      </c:catAx>
      <c:valAx>
        <c:axId val="374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4067"/>
        <c:axId val="42913959"/>
      </c:barChart>
      <c:catAx>
        <c:axId val="971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59"/>
        <c:auto val="1"/>
        <c:lblAlgn val="ctr"/>
        <c:lblOffset val="100"/>
        <c:noMultiLvlLbl val="0"/>
      </c:catAx>
      <c:valAx>
        <c:axId val="429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7278"/>
        <c:axId val="39071344"/>
      </c:barChart>
      <c:catAx>
        <c:axId val="885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44"/>
        <c:auto val="1"/>
        <c:lblAlgn val="ctr"/>
        <c:lblOffset val="100"/>
        <c:noMultiLvlLbl val="0"/>
      </c:catAx>
      <c:valAx>
        <c:axId val="390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5140"/>
        <c:axId val="41289303"/>
      </c:barChart>
      <c:catAx>
        <c:axId val="909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03"/>
        <c:auto val="1"/>
        <c:lblAlgn val="ctr"/>
        <c:lblOffset val="100"/>
        <c:noMultiLvlLbl val="0"/>
      </c:catAx>
      <c:valAx>
        <c:axId val="412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0506"/>
        <c:axId val="44878448"/>
      </c:barChart>
      <c:catAx>
        <c:axId val="876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448"/>
        <c:auto val="1"/>
        <c:lblAlgn val="ctr"/>
        <c:lblOffset val="100"/>
        <c:noMultiLvlLbl val="0"/>
      </c:catAx>
      <c:valAx>
        <c:axId val="448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5402"/>
        <c:axId val="12965134"/>
      </c:barChart>
      <c:catAx>
        <c:axId val="894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134"/>
        <c:auto val="1"/>
        <c:lblAlgn val="ctr"/>
        <c:lblOffset val="100"/>
        <c:noMultiLvlLbl val="0"/>
      </c:catAx>
      <c:valAx>
        <c:axId val="129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23330"/>
        <c:axId val="29661043"/>
      </c:barChart>
      <c:catAx>
        <c:axId val="203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43"/>
        <c:auto val="1"/>
        <c:lblAlgn val="ctr"/>
        <c:lblOffset val="100"/>
        <c:noMultiLvlLbl val="0"/>
      </c:catAx>
      <c:valAx>
        <c:axId val="296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283"/>
        <c:axId val="65542553"/>
      </c:barChart>
      <c:catAx>
        <c:axId val="88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53"/>
        <c:auto val="1"/>
        <c:lblAlgn val="ctr"/>
        <c:lblOffset val="100"/>
        <c:noMultiLvlLbl val="0"/>
      </c:catAx>
      <c:valAx>
        <c:axId val="655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3039"/>
        <c:axId val="32928623"/>
      </c:barChart>
      <c:catAx>
        <c:axId val="840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623"/>
        <c:auto val="1"/>
        <c:lblAlgn val="ctr"/>
        <c:lblOffset val="100"/>
        <c:noMultiLvlLbl val="0"/>
      </c:catAx>
      <c:valAx>
        <c:axId val="329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5788"/>
        <c:axId val="62811367"/>
      </c:barChart>
      <c:catAx>
        <c:axId val="754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67"/>
        <c:auto val="1"/>
        <c:lblAlgn val="ctr"/>
        <c:lblOffset val="100"/>
        <c:noMultiLvlLbl val="0"/>
      </c:catAx>
      <c:valAx>
        <c:axId val="628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57599"/>
        <c:axId val="28435888"/>
      </c:barChart>
      <c:catAx>
        <c:axId val="261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88"/>
        <c:auto val="1"/>
        <c:lblAlgn val="ctr"/>
        <c:lblOffset val="100"/>
        <c:noMultiLvlLbl val="0"/>
      </c:catAx>
      <c:valAx>
        <c:axId val="284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52026"/>
        <c:axId val="41259038"/>
      </c:barChart>
      <c:catAx>
        <c:axId val="682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38"/>
        <c:auto val="1"/>
        <c:lblAlgn val="ctr"/>
        <c:lblOffset val="100"/>
        <c:noMultiLvlLbl val="0"/>
      </c:catAx>
      <c:valAx>
        <c:axId val="412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6612"/>
        <c:axId val="20416172"/>
      </c:barChart>
      <c:catAx>
        <c:axId val="98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172"/>
        <c:auto val="1"/>
        <c:lblAlgn val="ctr"/>
        <c:lblOffset val="100"/>
        <c:noMultiLvlLbl val="0"/>
      </c:catAx>
      <c:valAx>
        <c:axId val="204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31771"/>
        <c:axId val="82600753"/>
      </c:barChart>
      <c:catAx>
        <c:axId val="661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753"/>
        <c:auto val="1"/>
        <c:lblAlgn val="ctr"/>
        <c:lblOffset val="100"/>
        <c:noMultiLvlLbl val="0"/>
      </c:catAx>
      <c:valAx>
        <c:axId val="826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8919"/>
        <c:axId val="80561902"/>
      </c:barChart>
      <c:catAx>
        <c:axId val="290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902"/>
        <c:auto val="1"/>
        <c:lblAlgn val="ctr"/>
        <c:lblOffset val="100"/>
        <c:noMultiLvlLbl val="0"/>
      </c:catAx>
      <c:valAx>
        <c:axId val="805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