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40670"/>
        <c:axId val="98538728"/>
      </c:scatterChart>
      <c:valAx>
        <c:axId val="6574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728"/>
        <c:crossesAt val="0"/>
        <c:crossBetween val="midCat"/>
      </c:valAx>
      <c:valAx>
        <c:axId val="985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45658"/>
        <c:axId val="17293950"/>
      </c:barChart>
      <c:catAx>
        <c:axId val="50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950"/>
        <c:crossesAt val="0"/>
        <c:auto val="1"/>
        <c:lblAlgn val="ctr"/>
        <c:lblOffset val="100"/>
        <c:noMultiLvlLbl val="0"/>
      </c:catAx>
      <c:valAx>
        <c:axId val="172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03257"/>
        <c:axId val="25254237"/>
      </c:barChart>
      <c:catAx>
        <c:axId val="815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237"/>
        <c:crossesAt val="0"/>
        <c:auto val="1"/>
        <c:lblAlgn val="ctr"/>
        <c:lblOffset val="100"/>
        <c:noMultiLvlLbl val="0"/>
      </c:catAx>
      <c:valAx>
        <c:axId val="252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0017"/>
        <c:axId val="92047510"/>
      </c:barChart>
      <c:catAx>
        <c:axId val="47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510"/>
        <c:crossesAt val="0"/>
        <c:auto val="1"/>
        <c:lblAlgn val="ctr"/>
        <c:lblOffset val="100"/>
        <c:noMultiLvlLbl val="0"/>
      </c:catAx>
      <c:valAx>
        <c:axId val="920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42438"/>
        <c:axId val="98518439"/>
      </c:areaChart>
      <c:catAx>
        <c:axId val="353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439"/>
        <c:crossesAt val="0"/>
        <c:auto val="1"/>
        <c:lblAlgn val="ctr"/>
        <c:lblOffset val="100"/>
        <c:noMultiLvlLbl val="0"/>
      </c:catAx>
      <c:valAx>
        <c:axId val="985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995900"/>
        <c:axId val="64625748"/>
      </c:areaChart>
      <c:catAx>
        <c:axId val="759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748"/>
        <c:crossesAt val="0"/>
        <c:auto val="1"/>
        <c:lblAlgn val="ctr"/>
        <c:lblOffset val="100"/>
        <c:noMultiLvlLbl val="0"/>
      </c:catAx>
      <c:valAx>
        <c:axId val="646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125983"/>
        <c:axId val="33306210"/>
      </c:areaChart>
      <c:catAx>
        <c:axId val="891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210"/>
        <c:crossesAt val="0"/>
        <c:auto val="1"/>
        <c:lblAlgn val="ctr"/>
        <c:lblOffset val="100"/>
        <c:noMultiLvlLbl val="0"/>
      </c:catAx>
      <c:valAx>
        <c:axId val="333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4313"/>
        <c:axId val="47524824"/>
      </c:lineChart>
      <c:catAx>
        <c:axId val="489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824"/>
        <c:crossesAt val="0"/>
        <c:auto val="1"/>
        <c:lblAlgn val="ctr"/>
        <c:lblOffset val="100"/>
        <c:noMultiLvlLbl val="0"/>
      </c:catAx>
      <c:valAx>
        <c:axId val="475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1726"/>
        <c:axId val="72934915"/>
      </c:lineChart>
      <c:catAx>
        <c:axId val="6822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15"/>
        <c:crossesAt val="0"/>
        <c:auto val="1"/>
        <c:lblAlgn val="ctr"/>
        <c:lblOffset val="100"/>
        <c:noMultiLvlLbl val="0"/>
      </c:catAx>
      <c:valAx>
        <c:axId val="729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1039"/>
        <c:axId val="98904960"/>
      </c:lineChart>
      <c:catAx>
        <c:axId val="836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960"/>
        <c:crossesAt val="0"/>
        <c:auto val="1"/>
        <c:lblAlgn val="ctr"/>
        <c:lblOffset val="100"/>
        <c:noMultiLvlLbl val="0"/>
      </c:catAx>
      <c:valAx>
        <c:axId val="989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73801"/>
        <c:axId val="82040317"/>
      </c:scatterChart>
      <c:valAx>
        <c:axId val="606738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317"/>
        <c:crossesAt val="0"/>
        <c:crossBetween val="midCat"/>
      </c:valAx>
      <c:valAx>
        <c:axId val="820403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80765"/>
        <c:axId val="89110112"/>
      </c:radarChart>
      <c:catAx>
        <c:axId val="33080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112"/>
        <c:crossesAt val="0"/>
        <c:auto val="1"/>
        <c:lblAlgn val="ctr"/>
        <c:lblOffset val="100"/>
        <c:noMultiLvlLbl val="0"/>
      </c:catAx>
      <c:valAx>
        <c:axId val="89110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84623"/>
        <c:axId val="53923776"/>
      </c:radarChart>
      <c:catAx>
        <c:axId val="48484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76"/>
        <c:crossesAt val="0"/>
        <c:auto val="1"/>
        <c:lblAlgn val="ctr"/>
        <c:lblOffset val="100"/>
        <c:noMultiLvlLbl val="0"/>
      </c:catAx>
      <c:valAx>
        <c:axId val="53923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23427"/>
        <c:axId val="36855539"/>
      </c:radarChart>
      <c:catAx>
        <c:axId val="15823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539"/>
        <c:crossesAt val="0"/>
        <c:auto val="1"/>
        <c:lblAlgn val="ctr"/>
        <c:lblOffset val="100"/>
        <c:noMultiLvlLbl val="0"/>
      </c:catAx>
      <c:valAx>
        <c:axId val="36855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5787"/>
        <c:axId val="80031589"/>
      </c:lineChart>
      <c:catAx>
        <c:axId val="808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589"/>
        <c:crossesAt val="0"/>
        <c:auto val="1"/>
        <c:lblAlgn val="ctr"/>
        <c:lblOffset val="100"/>
        <c:noMultiLvlLbl val="0"/>
      </c:catAx>
      <c:valAx>
        <c:axId val="80031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8709"/>
        <c:axId val="56507517"/>
      </c:bubbleChart>
      <c:valAx>
        <c:axId val="376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517"/>
        <c:crossesAt val="0"/>
        <c:crossBetween val="midCat"/>
      </c:valAx>
      <c:valAx>
        <c:axId val="565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0820"/>
        <c:axId val="7849505"/>
      </c:lineChart>
      <c:catAx>
        <c:axId val="4542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05"/>
        <c:crossesAt val="0"/>
        <c:auto val="1"/>
        <c:lblAlgn val="ctr"/>
        <c:lblOffset val="100"/>
        <c:noMultiLvlLbl val="0"/>
      </c:catAx>
      <c:valAx>
        <c:axId val="784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9564"/>
        <c:axId val="60272590"/>
      </c:lineChart>
      <c:catAx>
        <c:axId val="770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590"/>
        <c:crossesAt val="0"/>
        <c:auto val="1"/>
        <c:lblAlgn val="ctr"/>
        <c:lblOffset val="100"/>
        <c:noMultiLvlLbl val="0"/>
      </c:catAx>
      <c:valAx>
        <c:axId val="60272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8694"/>
        <c:axId val="42757589"/>
      </c:lineChart>
      <c:catAx>
        <c:axId val="8475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589"/>
        <c:crossesAt val="0"/>
        <c:auto val="1"/>
        <c:lblAlgn val="ctr"/>
        <c:lblOffset val="100"/>
        <c:noMultiLvlLbl val="0"/>
      </c:catAx>
      <c:valAx>
        <c:axId val="427575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6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5336"/>
        <c:axId val="49619047"/>
      </c:lineChart>
      <c:catAx>
        <c:axId val="514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047"/>
        <c:crossesAt val="0"/>
        <c:auto val="1"/>
        <c:lblAlgn val="ctr"/>
        <c:lblOffset val="100"/>
        <c:noMultiLvlLbl val="0"/>
      </c:catAx>
      <c:valAx>
        <c:axId val="49619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065"/>
        <c:axId val="66764320"/>
      </c:lineChart>
      <c:catAx>
        <c:axId val="897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320"/>
        <c:crossesAt val="0"/>
        <c:auto val="1"/>
        <c:lblAlgn val="ctr"/>
        <c:lblOffset val="100"/>
        <c:noMultiLvlLbl val="0"/>
      </c:catAx>
      <c:valAx>
        <c:axId val="6676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6518"/>
        <c:axId val="36735475"/>
      </c:lineChart>
      <c:catAx>
        <c:axId val="505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475"/>
        <c:crossesAt val="0"/>
        <c:auto val="1"/>
        <c:lblAlgn val="ctr"/>
        <c:lblOffset val="100"/>
        <c:noMultiLvlLbl val="0"/>
      </c:catAx>
      <c:valAx>
        <c:axId val="36735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4548"/>
        <c:axId val="68680732"/>
      </c:lineChart>
      <c:catAx>
        <c:axId val="7618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732"/>
        <c:crossesAt val="0"/>
        <c:auto val="1"/>
        <c:lblAlgn val="ctr"/>
        <c:lblOffset val="100"/>
        <c:noMultiLvlLbl val="0"/>
      </c:catAx>
      <c:valAx>
        <c:axId val="68680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5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2330"/>
        <c:axId val="62432634"/>
      </c:lineChart>
      <c:catAx>
        <c:axId val="927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634"/>
        <c:crossesAt val="0"/>
        <c:auto val="1"/>
        <c:lblAlgn val="ctr"/>
        <c:lblOffset val="100"/>
        <c:noMultiLvlLbl val="0"/>
      </c:catAx>
      <c:valAx>
        <c:axId val="6243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3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577298"/>
        <c:axId val="55074425"/>
      </c:barChart>
      <c:catAx>
        <c:axId val="275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25"/>
        <c:auto val="1"/>
        <c:lblAlgn val="ctr"/>
        <c:lblOffset val="100"/>
        <c:noMultiLvlLbl val="0"/>
      </c:catAx>
      <c:valAx>
        <c:axId val="55074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041"/>
        <c:axId val="5570714"/>
      </c:bubbleChart>
      <c:valAx>
        <c:axId val="1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14"/>
        <c:crossesAt val="0"/>
        <c:crossBetween val="midCat"/>
      </c:valAx>
      <c:valAx>
        <c:axId val="55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79383"/>
        <c:axId val="29751455"/>
      </c:areaChart>
      <c:catAx>
        <c:axId val="743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455"/>
        <c:auto val="1"/>
        <c:lblAlgn val="ctr"/>
        <c:lblOffset val="100"/>
        <c:noMultiLvlLbl val="0"/>
      </c:catAx>
      <c:valAx>
        <c:axId val="29751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415477"/>
        <c:axId val="53748909"/>
      </c:radarChart>
      <c:catAx>
        <c:axId val="324154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48909"/>
        <c:auto val="1"/>
        <c:lblAlgn val="ctr"/>
        <c:lblOffset val="100"/>
        <c:noMultiLvlLbl val="0"/>
      </c:catAx>
      <c:valAx>
        <c:axId val="53748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3098"/>
        <c:axId val="967470"/>
      </c:lineChart>
      <c:catAx>
        <c:axId val="2156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"/>
        <c:auto val="1"/>
        <c:lblAlgn val="ctr"/>
        <c:lblOffset val="100"/>
        <c:noMultiLvlLbl val="0"/>
      </c:catAx>
      <c:valAx>
        <c:axId val="967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186560"/>
        <c:axId val="81904209"/>
      </c:bubbleChart>
      <c:valAx>
        <c:axId val="5718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209"/>
        <c:crossesAt val="0"/>
        <c:crossBetween val="midCat"/>
      </c:valAx>
      <c:valAx>
        <c:axId val="819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286603"/>
        <c:axId val="96343375"/>
      </c:scatterChart>
      <c:valAx>
        <c:axId val="452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375"/>
        <c:crossesAt val="0"/>
        <c:crossBetween val="midCat"/>
      </c:valAx>
      <c:valAx>
        <c:axId val="96343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3633"/>
        <c:axId val="19817848"/>
      </c:lineChart>
      <c:catAx>
        <c:axId val="6570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848"/>
        <c:crossesAt val="0"/>
        <c:auto val="1"/>
        <c:lblAlgn val="ctr"/>
        <c:lblOffset val="100"/>
        <c:noMultiLvlLbl val="0"/>
      </c:catAx>
      <c:valAx>
        <c:axId val="1981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268885"/>
        <c:axId val="22764329"/>
      </c:barChart>
      <c:catAx>
        <c:axId val="502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329"/>
        <c:crossesAt val="0"/>
        <c:auto val="1"/>
        <c:lblAlgn val="ctr"/>
        <c:lblOffset val="100"/>
        <c:noMultiLvlLbl val="0"/>
      </c:catAx>
      <c:valAx>
        <c:axId val="22764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713978"/>
        <c:axId val="43808080"/>
      </c:areaChart>
      <c:catAx>
        <c:axId val="977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80"/>
        <c:crossesAt val="0"/>
        <c:auto val="1"/>
        <c:lblAlgn val="ctr"/>
        <c:lblOffset val="100"/>
        <c:noMultiLvlLbl val="0"/>
      </c:catAx>
      <c:valAx>
        <c:axId val="4380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04793"/>
        <c:axId val="60444111"/>
      </c:barChart>
      <c:catAx>
        <c:axId val="9100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111"/>
        <c:crossesAt val="0"/>
        <c:auto val="1"/>
        <c:lblAlgn val="ctr"/>
        <c:lblOffset val="100"/>
        <c:noMultiLvlLbl val="0"/>
      </c:catAx>
      <c:valAx>
        <c:axId val="604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93896"/>
        <c:axId val="89062664"/>
      </c:bubbleChart>
      <c:valAx>
        <c:axId val="536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664"/>
        <c:crossesAt val="0"/>
        <c:crossBetween val="midCat"/>
      </c:valAx>
      <c:valAx>
        <c:axId val="890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42452"/>
        <c:axId val="45515594"/>
      </c:bubbleChart>
      <c:valAx>
        <c:axId val="1084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594"/>
        <c:crossesAt val="0"/>
        <c:crossBetween val="midCat"/>
      </c:valAx>
      <c:valAx>
        <c:axId val="455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29754"/>
        <c:axId val="10440636"/>
      </c:barChart>
      <c:catAx>
        <c:axId val="684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636"/>
        <c:crossesAt val="0"/>
        <c:auto val="1"/>
        <c:lblAlgn val="ctr"/>
        <c:lblOffset val="100"/>
        <c:noMultiLvlLbl val="0"/>
      </c:catAx>
      <c:valAx>
        <c:axId val="104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52437"/>
        <c:axId val="92819856"/>
      </c:barChart>
      <c:catAx>
        <c:axId val="5735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56"/>
        <c:crossesAt val="0"/>
        <c:auto val="1"/>
        <c:lblAlgn val="ctr"/>
        <c:lblOffset val="100"/>
        <c:noMultiLvlLbl val="0"/>
      </c:catAx>
      <c:valAx>
        <c:axId val="928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21054"/>
        <c:axId val="35833058"/>
      </c:barChart>
      <c:catAx>
        <c:axId val="8612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058"/>
        <c:crossesAt val="0"/>
        <c:auto val="1"/>
        <c:lblAlgn val="ctr"/>
        <c:lblOffset val="100"/>
        <c:noMultiLvlLbl val="0"/>
      </c:catAx>
      <c:valAx>
        <c:axId val="358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